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eckenrechner" sheetId="1" state="visible" r:id="rId2"/>
  </sheets>
  <definedNames>
    <definedName function="false" hidden="false" name="aAnf" vbProcedure="false">Streckenrechner!$E$4</definedName>
    <definedName function="false" hidden="false" name="aBrems" vbProcedure="false">Streckenrechner!$E$5</definedName>
    <definedName function="false" hidden="false" name="Vmax" vbProcedure="false">Streckenrechner!$F$3</definedName>
    <definedName function="false" hidden="false" name="VmaxKmH" vbProcedure="false">Streckenrechner!$E$3</definedName>
    <definedName function="false" hidden="false" name="VnaxKmH" vbProcedure="false">Streckenrechner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David:
</t>
        </r>
        <r>
          <rPr>
            <sz val="8"/>
            <color rgb="FF000000"/>
            <rFont val="Tahoma"/>
            <family val="0"/>
          </rPr>
          <t xml:space="preserve">Positive Zahl einge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3</xdr:row>
                <xdr:rowOff>7</xdr:rowOff>
              </xdr:from>
              <xdr:to>
                <xdr:col>4</xdr:col>
                <xdr:colOff>17</xdr:colOff>
                <xdr:row>6</xdr:row>
                <xdr:rowOff>5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 David:
</t>
        </r>
        <r>
          <rPr>
            <sz val="8"/>
            <color rgb="FF000000"/>
            <rFont val="Tahoma"/>
            <family val="2"/>
          </rPr>
          <t xml:space="preserve">Nur die 2-Buchstaben Abkuerzung eigeben:
</t>
        </r>
        <r>
          <rPr>
            <sz val="8"/>
            <color rgb="FF000000"/>
            <rFont val="Tahoma"/>
            <family val="0"/>
          </rPr>
          <t xml:space="preserve">SA = Streckenanfang
BF = Bahnhof
HS = Haltestelle
Sig = Signal
LF = Langsamfahrstelle
SE = Streckenen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13</xdr:row>
                <xdr:rowOff>7</xdr:rowOff>
              </xdr:from>
              <xdr:to>
                <xdr:col>4</xdr:col>
                <xdr:colOff>57</xdr:colOff>
                <xdr:row>16</xdr:row>
                <xdr:rowOff>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 David:
</t>
        </r>
        <r>
          <rPr>
            <sz val="8"/>
            <color rgb="FF000000"/>
            <rFont val="Tahoma"/>
            <family val="0"/>
          </rPr>
          <t xml:space="preserve">Nur Wert eintragen, wenn gehalten wird, sonst leer l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3</xdr:row>
                <xdr:rowOff>7</xdr:rowOff>
              </xdr:from>
              <xdr:to>
                <xdr:col>5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Vmax des Zuges</t>
  </si>
  <si>
    <t xml:space="preserve">Anfahrtsbeschl. [m/s^2]</t>
  </si>
  <si>
    <t xml:space="preserve">Bremsbeschl. [m/s^2]</t>
  </si>
  <si>
    <t xml:space="preserve">Ist-Geschwindigkeit mit der an Kilometer 0 eingefahren wird (in km/h)</t>
  </si>
  <si>
    <t xml:space="preserve">Abfahrtszeit an km 0</t>
  </si>
  <si>
    <t xml:space="preserve">Gesamtfahrzeit</t>
  </si>
  <si>
    <t xml:space="preserve">Streckenkilometer</t>
  </si>
  <si>
    <t xml:space="preserve">Elementtyp [BF/HS/Sig/LF/SA/SE]</t>
  </si>
  <si>
    <t xml:space="preserve">Haltedauer (in s) [wenn BF/HS/Sig]</t>
  </si>
  <si>
    <t xml:space="preserve">Vmax (in km/h) nach Element</t>
  </si>
  <si>
    <t xml:space="preserve">Vmax (in m/s) nach Element</t>
  </si>
  <si>
    <t xml:space="preserve">Vmax Zug/Element [km/h]</t>
  </si>
  <si>
    <t xml:space="preserve">Vmax Zug/Element [m/s]</t>
  </si>
  <si>
    <t xml:space="preserve">Vin [km/h]</t>
  </si>
  <si>
    <t xml:space="preserve">Vin[m/s]</t>
  </si>
  <si>
    <t xml:space="preserve">Abschnittslaenge [m]</t>
  </si>
  <si>
    <t xml:space="preserve">Liegt Geschw.aend. vor?</t>
  </si>
  <si>
    <t xml:space="preserve">Muss abgebremst (=1) oder beschl. (=0) werden </t>
  </si>
  <si>
    <t xml:space="preserve">Benoetigte Zeit fuer Geschwaenderung</t>
  </si>
  <si>
    <t xml:space="preserve">Benoetigte Strecke fuer Geschw.aend.</t>
  </si>
  <si>
    <t xml:space="preserve">Reicht Strecke fuer Geschw. Aend.?</t>
  </si>
  <si>
    <t xml:space="preserve">Wenn "U" = 1, wieviel Strecke bleibt noch</t>
  </si>
  <si>
    <t xml:space="preserve">Wie lange fuer verbleibende ("U") Strecke?</t>
  </si>
  <si>
    <t xml:space="preserve">Wenn "U" = 0, wieviel Zeit wird im Abschnitt verbracht</t>
  </si>
  <si>
    <t xml:space="preserve">Wenn "U"=0, wie schnell am Ende des Abschnitts? [km/h]</t>
  </si>
  <si>
    <t xml:space="preserve">Vout [km/h]</t>
  </si>
  <si>
    <t xml:space="preserve">Vout [m/s]</t>
  </si>
  <si>
    <t xml:space="preserve">Durchfahrtszeit (aufgerundet auf ganze s)</t>
  </si>
  <si>
    <t xml:space="preserve">Zeit, an der Fahrzeug in Abschnitt einfaehrt</t>
  </si>
  <si>
    <t xml:space="preserve">Zeit, an der Fahrzeug aus Abschnitt ausfaehrt</t>
  </si>
  <si>
    <t xml:space="preserve">S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h:mm;@"/>
    <numFmt numFmtId="167" formatCode="[h]:mm:ss;@"/>
    <numFmt numFmtId="168" formatCode="h:mm:ss;@"/>
    <numFmt numFmtId="169" formatCode="[$-409]m/d/yyyy\ 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color rgb="FFFFFFFF"/>
      <name val="Arial"/>
      <family val="0"/>
    </font>
    <font>
      <sz val="8"/>
      <name val="Arial"/>
      <family val="0"/>
    </font>
    <font>
      <sz val="8"/>
      <name val="Arial"/>
      <family val="2"/>
    </font>
    <font>
      <sz val="6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18" activeCellId="0" sqref="A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.13"/>
    <col collapsed="false" customWidth="true" hidden="false" outlineLevel="0" max="3" min="3" style="0" width="17.28"/>
    <col collapsed="false" customWidth="true" hidden="false" outlineLevel="0" max="4" min="4" style="0" width="0.99"/>
    <col collapsed="false" customWidth="true" hidden="false" outlineLevel="0" max="5" min="5" style="0" width="15.41"/>
    <col collapsed="false" customWidth="true" hidden="false" outlineLevel="0" max="6" min="6" style="0" width="12.14"/>
    <col collapsed="false" customWidth="true" hidden="true" outlineLevel="0" max="7" min="7" style="0" width="9.14"/>
    <col collapsed="false" customWidth="true" hidden="true" outlineLevel="0" max="8" min="8" style="0" width="1.28"/>
    <col collapsed="false" customWidth="true" hidden="true" outlineLevel="0" max="9" min="9" style="0" width="7.7"/>
    <col collapsed="false" customWidth="true" hidden="true" outlineLevel="0" max="10" min="10" style="0" width="7.14"/>
    <col collapsed="false" customWidth="true" hidden="true" outlineLevel="0" max="11" min="11" style="0" width="1.28"/>
    <col collapsed="false" customWidth="true" hidden="true" outlineLevel="0" max="12" min="12" style="0" width="6.41"/>
    <col collapsed="false" customWidth="true" hidden="true" outlineLevel="0" max="13" min="13" style="0" width="8.14"/>
    <col collapsed="false" customWidth="true" hidden="true" outlineLevel="0" max="14" min="14" style="0" width="1.56"/>
    <col collapsed="false" customWidth="true" hidden="true" outlineLevel="0" max="15" min="15" style="0" width="9.28"/>
    <col collapsed="false" customWidth="true" hidden="true" outlineLevel="0" max="16" min="16" style="0" width="1.13"/>
    <col collapsed="false" customWidth="true" hidden="true" outlineLevel="0" max="17" min="17" style="0" width="4.41"/>
    <col collapsed="false" customWidth="true" hidden="true" outlineLevel="0" max="18" min="18" style="0" width="3.99"/>
    <col collapsed="false" customWidth="true" hidden="true" outlineLevel="0" max="19" min="19" style="0" width="6.99"/>
    <col collapsed="false" customWidth="true" hidden="true" outlineLevel="0" max="20" min="20" style="0" width="7.7"/>
    <col collapsed="false" customWidth="true" hidden="true" outlineLevel="0" max="21" min="21" style="0" width="8.41"/>
    <col collapsed="false" customWidth="true" hidden="true" outlineLevel="0" max="22" min="22" style="0" width="12.42"/>
    <col collapsed="false" customWidth="true" hidden="true" outlineLevel="0" max="24" min="23" style="0" width="9.28"/>
    <col collapsed="false" customWidth="true" hidden="true" outlineLevel="0" max="25" min="25" style="0" width="10.56"/>
    <col collapsed="false" customWidth="true" hidden="true" outlineLevel="0" max="26" min="26" style="0" width="2.28"/>
    <col collapsed="false" customWidth="true" hidden="true" outlineLevel="0" max="27" min="27" style="0" width="3.42"/>
    <col collapsed="false" customWidth="true" hidden="true" outlineLevel="0" max="28" min="28" style="0" width="7.42"/>
    <col collapsed="false" customWidth="true" hidden="true" outlineLevel="0" max="29" min="29" style="0" width="7.14"/>
    <col collapsed="false" customWidth="true" hidden="true" outlineLevel="0" max="30" min="30" style="0" width="1.13"/>
    <col collapsed="false" customWidth="true" hidden="true" outlineLevel="0" max="31" min="31" style="0" width="9.41"/>
    <col collapsed="false" customWidth="true" hidden="true" outlineLevel="0" max="32" min="32" style="0" width="9.14"/>
    <col collapsed="false" customWidth="true" hidden="false" outlineLevel="0" max="33" min="33" style="0" width="2.13"/>
    <col collapsed="false" customWidth="true" hidden="false" outlineLevel="0" max="34" min="34" style="0" width="18.28"/>
    <col collapsed="false" customWidth="true" hidden="false" outlineLevel="0" max="35" min="35" style="0" width="18.41"/>
  </cols>
  <sheetData>
    <row r="3" customFormat="false" ht="12.75" hidden="false" customHeight="false" outlineLevel="0" collapsed="false">
      <c r="A3" s="1" t="s">
        <v>0</v>
      </c>
      <c r="B3" s="1"/>
      <c r="C3" s="1"/>
      <c r="D3" s="2"/>
      <c r="E3" s="3"/>
      <c r="F3" s="4" t="n">
        <f aca="false">VmaxKmH/3.6</f>
        <v>0</v>
      </c>
    </row>
    <row r="4" customFormat="false" ht="12.75" hidden="false" customHeight="false" outlineLevel="0" collapsed="false">
      <c r="A4" s="1" t="s">
        <v>1</v>
      </c>
      <c r="B4" s="1"/>
      <c r="C4" s="1"/>
      <c r="E4" s="3"/>
    </row>
    <row r="5" customFormat="false" ht="12.75" hidden="false" customHeight="false" outlineLevel="0" collapsed="false">
      <c r="A5" s="1" t="s">
        <v>2</v>
      </c>
      <c r="B5" s="1"/>
      <c r="C5" s="1"/>
      <c r="E5" s="3"/>
    </row>
    <row r="6" customFormat="false" ht="12.75" hidden="false" customHeight="false" outlineLevel="0" collapsed="false">
      <c r="A6" s="5"/>
      <c r="B6" s="5"/>
      <c r="C6" s="5"/>
    </row>
    <row r="7" customFormat="false" ht="12.75" hidden="false" customHeight="true" outlineLevel="0" collapsed="false">
      <c r="A7" s="6" t="s">
        <v>3</v>
      </c>
      <c r="B7" s="6"/>
      <c r="C7" s="6"/>
    </row>
    <row r="8" customFormat="false" ht="12.75" hidden="false" customHeight="false" outlineLevel="0" collapsed="false">
      <c r="A8" s="6"/>
      <c r="B8" s="6"/>
      <c r="C8" s="6"/>
      <c r="E8" s="3"/>
    </row>
    <row r="9" customFormat="false" ht="12.75" hidden="false" customHeight="false" outlineLevel="0" collapsed="false">
      <c r="A9" s="6"/>
      <c r="B9" s="6"/>
      <c r="C9" s="6"/>
    </row>
    <row r="10" customFormat="false" ht="12.75" hidden="false" customHeight="false" outlineLevel="0" collapsed="false">
      <c r="A10" s="7"/>
      <c r="B10" s="7"/>
      <c r="C10" s="7"/>
    </row>
    <row r="11" customFormat="false" ht="12.75" hidden="false" customHeight="true" outlineLevel="0" collapsed="false">
      <c r="A11" s="6" t="s">
        <v>4</v>
      </c>
      <c r="B11" s="6"/>
      <c r="C11" s="6"/>
      <c r="E11" s="8"/>
    </row>
    <row r="12" customFormat="false" ht="12.75" hidden="false" customHeight="false" outlineLevel="0" collapsed="false">
      <c r="A12" s="7"/>
      <c r="B12" s="7"/>
      <c r="C12" s="7"/>
      <c r="E12" s="9"/>
    </row>
    <row r="13" customFormat="false" ht="12.75" hidden="false" customHeight="true" outlineLevel="0" collapsed="false">
      <c r="A13" s="6" t="s">
        <v>5</v>
      </c>
      <c r="B13" s="6"/>
      <c r="C13" s="6"/>
      <c r="E13" s="10" t="str">
        <f aca="false">IF(A18="","",TIME(0,0,SUM(AF17:AF50)))</f>
        <v/>
      </c>
    </row>
    <row r="15" s="12" customFormat="true" ht="30.75" hidden="false" customHeight="true" outlineLevel="0" collapsed="false">
      <c r="A15" s="11" t="s">
        <v>6</v>
      </c>
      <c r="B15" s="11"/>
      <c r="C15" s="11" t="s">
        <v>7</v>
      </c>
      <c r="D15" s="11"/>
      <c r="E15" s="11" t="s">
        <v>8</v>
      </c>
      <c r="F15" s="11" t="s">
        <v>9</v>
      </c>
      <c r="G15" s="11" t="s">
        <v>10</v>
      </c>
      <c r="H15" s="11"/>
      <c r="I15" s="11" t="s">
        <v>11</v>
      </c>
      <c r="J15" s="11" t="s">
        <v>12</v>
      </c>
      <c r="K15" s="11"/>
      <c r="L15" s="11" t="s">
        <v>13</v>
      </c>
      <c r="M15" s="11" t="s">
        <v>14</v>
      </c>
      <c r="N15" s="11"/>
      <c r="O15" s="11" t="s">
        <v>15</v>
      </c>
      <c r="P15" s="11"/>
      <c r="Q15" s="11" t="s">
        <v>16</v>
      </c>
      <c r="R15" s="11" t="s">
        <v>17</v>
      </c>
      <c r="S15" s="11" t="s">
        <v>18</v>
      </c>
      <c r="T15" s="11" t="s">
        <v>19</v>
      </c>
      <c r="U15" s="11" t="s">
        <v>20</v>
      </c>
      <c r="V15" s="11" t="s">
        <v>21</v>
      </c>
      <c r="W15" s="11" t="s">
        <v>22</v>
      </c>
      <c r="X15" s="11" t="s">
        <v>23</v>
      </c>
      <c r="Y15" s="11" t="s">
        <v>24</v>
      </c>
      <c r="Z15" s="11"/>
      <c r="AA15" s="11"/>
      <c r="AB15" s="11" t="s">
        <v>25</v>
      </c>
      <c r="AC15" s="11" t="s">
        <v>26</v>
      </c>
      <c r="AD15" s="11"/>
      <c r="AE15" s="11"/>
      <c r="AF15" s="11" t="s">
        <v>27</v>
      </c>
      <c r="AG15" s="11"/>
      <c r="AH15" s="11" t="s">
        <v>28</v>
      </c>
      <c r="AI15" s="11" t="s">
        <v>29</v>
      </c>
    </row>
    <row r="17" customFormat="false" ht="12.75" hidden="false" customHeight="false" outlineLevel="0" collapsed="false">
      <c r="A17" s="13" t="n">
        <v>0</v>
      </c>
      <c r="C17" s="14" t="s">
        <v>30</v>
      </c>
      <c r="E17" s="3"/>
      <c r="F17" s="3"/>
      <c r="G17" s="0" t="n">
        <f aca="false">IF(OR(C17="SE",A17=""),"",F17/3.6)</f>
        <v>0</v>
      </c>
      <c r="I17" s="0" t="n">
        <f aca="false">IF(OR(C17="SE",A17=""),"",MIN(VmaxKmH,F17))</f>
        <v>0</v>
      </c>
      <c r="J17" s="0" t="n">
        <f aca="false">IF(OR(C17="SE",A17=""),"",I17/3.6)</f>
        <v>0</v>
      </c>
      <c r="L17" s="13" t="n">
        <f aca="false">E8</f>
        <v>0</v>
      </c>
      <c r="M17" s="0" t="n">
        <f aca="false">IF(OR(C17="SE",A17=""),"",L17/3.6)</f>
        <v>0</v>
      </c>
      <c r="O17" s="0" t="n">
        <f aca="false">IF(OR(C17="SE",A17=""),"",(A18-A17)*1000)</f>
        <v>0</v>
      </c>
      <c r="Q17" s="0" t="n">
        <f aca="false">IF(OR(C17="SE",A17=""),"",IF(ABS(L17-I17)&gt;1,1,0))</f>
        <v>0</v>
      </c>
      <c r="R17" s="0" t="str">
        <f aca="false">IF(OR(C17="SE",A17=""),"",IF(Q17=0,"",IF(I17-L17&gt;0,0,1)))</f>
        <v/>
      </c>
      <c r="S17" s="0" t="str">
        <f aca="false">IF(OR(C17="SE",A17=""),"",IF(Q17=0,"",IF(R17=1,-((J17-M17)/aBrems),(J17-M17)/aAnf)))</f>
        <v/>
      </c>
      <c r="T17" s="0" t="str">
        <f aca="false">IF(OR(C17="SE",A17=""),"",IF(Q17=0,"",IF(R17=1,M17*S17-(0.5*aBrems*(S17)^2),M17*S17+(0.5*aAnf*(S17)^2))))</f>
        <v/>
      </c>
      <c r="U17" s="0" t="str">
        <f aca="false">IF(OR(C17="SE",A17=""),"",IF(Q17=0,"",IF(T17&lt;O17,1,0)))</f>
        <v/>
      </c>
      <c r="V17" s="0" t="str">
        <f aca="false">IF(OR(C17="SE",A17=""),"",IF(U17=1,O17-T17,""))</f>
        <v/>
      </c>
      <c r="W17" s="0" t="str">
        <f aca="false">IF(OR(C17="SE",A17=""),"",IF(V17&lt;&gt;"",V17/J17,""))</f>
        <v/>
      </c>
      <c r="X17" s="0" t="str">
        <f aca="false">IF(OR(C17="SE",A17=""),"",IF(U17=0,IF(R17=0,(-M17+SQRT(M17^2+2*aAnf*O17))/aAnf,(-M17+SQRT(M17^2-2*aBrems*O17))/-aBrems),""))</f>
        <v/>
      </c>
      <c r="Y17" s="0" t="str">
        <f aca="false">IF(OR(C17="SE",A17=""),"",IF(U17=0,IF(R17=0,(M17+aAnf*X17)*3.6,(M17-aBrems*X17)*3.6),""))</f>
        <v/>
      </c>
      <c r="AB17" s="0" t="n">
        <f aca="false">IF(OR(C17="SE",A17=""),"",IF(Q17=0,L17,IF(U17=1,I17,Y17)))</f>
        <v>0</v>
      </c>
      <c r="AC17" s="0" t="n">
        <f aca="false">IF(OR(C17="SE",A17=""),"",AB17/3.6)</f>
        <v>0</v>
      </c>
      <c r="AE17" s="0" t="e">
        <f aca="false">IF(OR(C17="SE",A17=""),"",IF(Q17=0,O17/M17,IF(U17=1,S17+W17,X17))+E17)</f>
        <v>#DIV/0!</v>
      </c>
      <c r="AF17" s="0" t="str">
        <f aca="false">IF(OR(C17="SE",A18=""),"",ROUNDUP(AE17,0))</f>
        <v/>
      </c>
      <c r="AH17" s="15" t="n">
        <f aca="false">E11</f>
        <v>0</v>
      </c>
      <c r="AI17" s="15" t="str">
        <f aca="false">IF(A18="","",E11+TIME(0,0,AF17))</f>
        <v/>
      </c>
    </row>
    <row r="18" customFormat="false" ht="12.75" hidden="false" customHeight="false" outlineLevel="0" collapsed="false">
      <c r="A18" s="3"/>
      <c r="C18" s="3"/>
      <c r="E18" s="3"/>
      <c r="F18" s="3"/>
      <c r="G18" s="0" t="str">
        <f aca="false">IF(OR(C18="SE",A18=""),"",F18/3.6)</f>
        <v/>
      </c>
      <c r="I18" s="0" t="str">
        <f aca="false">IF(OR(C18="SE",A18=""),"",IF(F18="",I17,MIN(VmaxKmH,F18)))</f>
        <v/>
      </c>
      <c r="J18" s="0" t="str">
        <f aca="false">IF(OR(C18="SE",A18=""),"",I18/3.6)</f>
        <v/>
      </c>
      <c r="L18" s="0" t="str">
        <f aca="false">IF(OR(C18="SE",A18=""),"",IF(OR(C18="BF",C18="Sig",C18="HS"),0,AB17))</f>
        <v/>
      </c>
      <c r="M18" s="0" t="str">
        <f aca="false">IF(OR(C18="SE",A18=""),"",L18/3.6)</f>
        <v/>
      </c>
      <c r="O18" s="0" t="str">
        <f aca="false">IF(OR(C18="SE",A18=""),"",(A19-A18)*1000)</f>
        <v/>
      </c>
      <c r="Q18" s="0" t="str">
        <f aca="false">IF(OR(C18="SE",A18=""),"",IF(ABS(L18-I18)&gt;1,1,0))</f>
        <v/>
      </c>
      <c r="R18" s="0" t="str">
        <f aca="false">IF(OR(C18="SE",A18=""),"",IF(Q18=0,"",IF(I18-L18&gt;0,0,1)))</f>
        <v/>
      </c>
      <c r="S18" s="0" t="str">
        <f aca="false">IF(OR(C18="SE",A18=""),"",IF(Q18=0,"",IF(R18=1,-((J18-M18)/aBrems),(J18-M18)/aAnf)))</f>
        <v/>
      </c>
      <c r="T18" s="0" t="str">
        <f aca="false">IF(OR(C18="SE",A18=""),"",IF(Q18=0,"",IF(R18=1,M18*S18-(0.5*aBrems*(S18)^2),M18*S18+(0.5*aAnf*(S18)^2))))</f>
        <v/>
      </c>
      <c r="U18" s="0" t="str">
        <f aca="false">IF(OR(C18="SE",A18=""),"",IF(Q18=0,"",IF(T18&lt;O18,1,0)))</f>
        <v/>
      </c>
      <c r="V18" s="0" t="str">
        <f aca="false">IF(OR(C18="SE",A18=""),"",IF(U18=1,O18-T18,""))</f>
        <v/>
      </c>
      <c r="W18" s="0" t="str">
        <f aca="false">IF(OR(C18="SE",A18=""),"",IF(V18&lt;&gt;"",V18/J18,""))</f>
        <v/>
      </c>
      <c r="X18" s="0" t="str">
        <f aca="false">IF(OR(C18="SE",A18=""),"",IF(U18=0,IF(R18=0,(-M18+SQRT(M18^2+2*aAnf*O18))/aAnf,(-M18+SQRT(M18^2-2*aBrems*O18))/-aBrems),""))</f>
        <v/>
      </c>
      <c r="Y18" s="0" t="str">
        <f aca="false">IF(OR(C18="SE",A18=""),"",IF(U18=0,IF(R18=0,(M18+aAnf*X18)*3.6,(M18-aBrems*X18)*3.6),""))</f>
        <v/>
      </c>
      <c r="AB18" s="0" t="str">
        <f aca="false">IF(OR(C18="SE",A18=""),"",IF(Q18=0,L18,IF(U18=1,I18,Y18)))</f>
        <v/>
      </c>
      <c r="AC18" s="0" t="str">
        <f aca="false">IF(OR(C18="SE",A18=""),"",AB18/3.6)</f>
        <v/>
      </c>
      <c r="AE18" s="0" t="str">
        <f aca="false">IF(OR(C18="SE",A18=""),"",IF(Q18=0,O18/M18,IF(U18=1,S18+W18,X18))+E18)</f>
        <v/>
      </c>
      <c r="AF18" s="0" t="str">
        <f aca="false">IF(OR(C18="SE",A18=""),"",ROUNDUP(AE18,0))</f>
        <v/>
      </c>
      <c r="AH18" s="15" t="str">
        <f aca="false">IF(OR(C18="SE",A18=""),"",AI17)</f>
        <v/>
      </c>
      <c r="AI18" s="15" t="str">
        <f aca="false">IF(OR(C18="SE",A18=""),"",AH18+TIME(0,0,AF18))</f>
        <v/>
      </c>
    </row>
    <row r="19" customFormat="false" ht="12.75" hidden="false" customHeight="false" outlineLevel="0" collapsed="false">
      <c r="A19" s="3"/>
      <c r="C19" s="3"/>
      <c r="E19" s="3"/>
      <c r="F19" s="3"/>
      <c r="G19" s="0" t="str">
        <f aca="false">IF(OR(C19="SE",A19=""),"",F19/3.6)</f>
        <v/>
      </c>
      <c r="I19" s="0" t="str">
        <f aca="false">IF(OR(C19="SE",A19=""),"",IF(F19="",I18,MIN(VmaxKmH,F19)))</f>
        <v/>
      </c>
      <c r="J19" s="0" t="str">
        <f aca="false">IF(OR(C19="SE",A19=""),"",I19/3.6)</f>
        <v/>
      </c>
      <c r="L19" s="0" t="str">
        <f aca="false">IF(OR(C19="SE",A19=""),"",IF(OR(C19="BF",C19="Sig",C19="HS"),0,AB18))</f>
        <v/>
      </c>
      <c r="M19" s="0" t="str">
        <f aca="false">IF(OR(C19="SE",A19=""),"",L19/3.6)</f>
        <v/>
      </c>
      <c r="O19" s="0" t="str">
        <f aca="false">IF(OR(C19="SE",A19=""),"",(A20-A19)*1000)</f>
        <v/>
      </c>
      <c r="Q19" s="0" t="str">
        <f aca="false">IF(OR(C19="SE",A19=""),"",IF(ABS(L19-I19)&gt;1,1,0))</f>
        <v/>
      </c>
      <c r="R19" s="0" t="str">
        <f aca="false">IF(OR(C19="SE",A19=""),"",IF(Q19=0,"",IF(I19-L19&gt;0,0,1)))</f>
        <v/>
      </c>
      <c r="S19" s="0" t="str">
        <f aca="false">IF(OR(C19="SE",A19=""),"",IF(Q19=0,"",IF(R19=1,-((J19-M19)/aBrems),(J19-M19)/aAnf)))</f>
        <v/>
      </c>
      <c r="T19" s="0" t="str">
        <f aca="false">IF(OR(C19="SE",A19=""),"",IF(Q19=0,"",IF(R19=1,M19*S19-(0.5*aBrems*(S19)^2),M19*S19+(0.5*aAnf*(S19)^2))))</f>
        <v/>
      </c>
      <c r="U19" s="0" t="str">
        <f aca="false">IF(OR(C19="SE",A19=""),"",IF(Q19=0,"",IF(T19&lt;O19,1,0)))</f>
        <v/>
      </c>
      <c r="V19" s="0" t="str">
        <f aca="false">IF(OR(C19="SE",A19=""),"",IF(U19=1,O19-T19,""))</f>
        <v/>
      </c>
      <c r="W19" s="0" t="str">
        <f aca="false">IF(OR(C19="SE",A19=""),"",IF(V19&lt;&gt;"",V19/J19,""))</f>
        <v/>
      </c>
      <c r="X19" s="0" t="str">
        <f aca="false">IF(OR(C19="SE",A19=""),"",IF(U19=0,IF(R19=0,(-M19+SQRT(M19^2+2*aAnf*O19))/aAnf,(-M19+SQRT(M19^2-2*aBrems*O19))/-aBrems),""))</f>
        <v/>
      </c>
      <c r="Y19" s="0" t="str">
        <f aca="false">IF(OR(C19="SE",A19=""),"",IF(U19=0,IF(R19=0,(M19+aAnf*X19)*3.6,(M19-aBrems*X19)*3.6),""))</f>
        <v/>
      </c>
      <c r="AB19" s="0" t="str">
        <f aca="false">IF(OR(C19="SE",A19=""),"",IF(Q19=0,L19,IF(U19=1,I19,Y19)))</f>
        <v/>
      </c>
      <c r="AC19" s="0" t="str">
        <f aca="false">IF(OR(C19="SE",A19=""),"",AB19/3.6)</f>
        <v/>
      </c>
      <c r="AE19" s="0" t="str">
        <f aca="false">IF(OR(C19="SE",A19=""),"",IF(Q19=0,O19/M19,IF(U19=1,S19+W19,X19))+E19)</f>
        <v/>
      </c>
      <c r="AF19" s="0" t="str">
        <f aca="false">IF(OR(C19="SE",A19=""),"",ROUNDUP(AE19,0))</f>
        <v/>
      </c>
      <c r="AH19" s="15" t="str">
        <f aca="false">IF(OR(C19="SE",A19=""),"",AI18)</f>
        <v/>
      </c>
      <c r="AI19" s="15" t="str">
        <f aca="false">IF(OR(C19="SE",A19=""),"",AH19+TIME(0,0,AF19))</f>
        <v/>
      </c>
    </row>
    <row r="20" customFormat="false" ht="12.75" hidden="false" customHeight="false" outlineLevel="0" collapsed="false">
      <c r="A20" s="3"/>
      <c r="C20" s="3"/>
      <c r="E20" s="3"/>
      <c r="F20" s="3"/>
      <c r="G20" s="0" t="str">
        <f aca="false">IF(OR(C20="SE",A20=""),"",F20/3.6)</f>
        <v/>
      </c>
      <c r="I20" s="0" t="str">
        <f aca="false">IF(OR(C20="SE",A20=""),"",IF(F20="",I19,MIN(VmaxKmH,F20)))</f>
        <v/>
      </c>
      <c r="J20" s="0" t="str">
        <f aca="false">IF(OR(C20="SE",A20=""),"",I20/3.6)</f>
        <v/>
      </c>
      <c r="L20" s="0" t="str">
        <f aca="false">IF(OR(C20="SE",A20=""),"",IF(OR(C20="BF",C20="Sig",C20="HS"),0,AB19))</f>
        <v/>
      </c>
      <c r="M20" s="0" t="str">
        <f aca="false">IF(OR(C20="SE",A20=""),"",L20/3.6)</f>
        <v/>
      </c>
      <c r="O20" s="0" t="str">
        <f aca="false">IF(OR(C20="SE",A20=""),"",(A21-A20)*1000)</f>
        <v/>
      </c>
      <c r="Q20" s="0" t="str">
        <f aca="false">IF(OR(C20="SE",A20=""),"",IF(ABS(L20-I20)&gt;1,1,0))</f>
        <v/>
      </c>
      <c r="R20" s="0" t="str">
        <f aca="false">IF(OR(C20="SE",A20=""),"",IF(Q20=0,"",IF(I20-L20&gt;0,0,1)))</f>
        <v/>
      </c>
      <c r="S20" s="0" t="str">
        <f aca="false">IF(OR(C20="SE",A20=""),"",IF(Q20=0,"",IF(R20=1,-((J20-M20)/aBrems),(J20-M20)/aAnf)))</f>
        <v/>
      </c>
      <c r="T20" s="0" t="str">
        <f aca="false">IF(OR(C20="SE",A20=""),"",IF(Q20=0,"",IF(R20=1,M20*S20-(0.5*aBrems*(S20)^2),M20*S20+(0.5*aAnf*(S20)^2))))</f>
        <v/>
      </c>
      <c r="U20" s="0" t="str">
        <f aca="false">IF(OR(C20="SE",A20=""),"",IF(Q20=0,"",IF(T20&lt;O20,1,0)))</f>
        <v/>
      </c>
      <c r="V20" s="0" t="str">
        <f aca="false">IF(OR(C20="SE",A20=""),"",IF(U20=1,O20-T20,""))</f>
        <v/>
      </c>
      <c r="W20" s="0" t="str">
        <f aca="false">IF(OR(C20="SE",A20=""),"",IF(V20&lt;&gt;"",V20/J20,""))</f>
        <v/>
      </c>
      <c r="X20" s="0" t="str">
        <f aca="false">IF(OR(C20="SE",A20=""),"",IF(U20=0,IF(R20=0,(-M20+SQRT(M20^2+2*aAnf*O20))/aAnf,(-M20+SQRT(M20^2-2*aBrems*O20))/-aBrems),""))</f>
        <v/>
      </c>
      <c r="Y20" s="0" t="str">
        <f aca="false">IF(OR(C20="SE",A20=""),"",IF(U20=0,IF(R20=0,(M20+aAnf*X20)*3.6,(M20-aBrems*X20)*3.6),""))</f>
        <v/>
      </c>
      <c r="AB20" s="0" t="str">
        <f aca="false">IF(OR(C20="SE",A20=""),"",IF(Q20=0,L20,IF(U20=1,I20,Y20)))</f>
        <v/>
      </c>
      <c r="AC20" s="0" t="str">
        <f aca="false">IF(OR(C20="SE",A20=""),"",AB20/3.6)</f>
        <v/>
      </c>
      <c r="AE20" s="0" t="str">
        <f aca="false">IF(OR(C20="SE",A20=""),"",IF(Q20=0,O20/M20,IF(U20=1,S20+W20,X20))+E20)</f>
        <v/>
      </c>
      <c r="AF20" s="0" t="str">
        <f aca="false">IF(OR(C20="SE",A20=""),"",ROUNDUP(AE20,0))</f>
        <v/>
      </c>
      <c r="AH20" s="15" t="str">
        <f aca="false">IF(OR(C20="SE",A20=""),"",AI19)</f>
        <v/>
      </c>
      <c r="AI20" s="15" t="str">
        <f aca="false">IF(OR(C20="SE",A20=""),"",AH20+TIME(0,0,AF20))</f>
        <v/>
      </c>
    </row>
    <row r="21" customFormat="false" ht="12.75" hidden="false" customHeight="false" outlineLevel="0" collapsed="false">
      <c r="A21" s="3"/>
      <c r="C21" s="3"/>
      <c r="E21" s="3"/>
      <c r="F21" s="3"/>
      <c r="G21" s="0" t="str">
        <f aca="false">IF(OR(C21="SE",A21=""),"",F21/3.6)</f>
        <v/>
      </c>
      <c r="I21" s="0" t="str">
        <f aca="false">IF(OR(C21="SE",A21=""),"",IF(F21="",I20,MIN(VmaxKmH,F21)))</f>
        <v/>
      </c>
      <c r="J21" s="0" t="str">
        <f aca="false">IF(OR(C21="SE",A21=""),"",I21/3.6)</f>
        <v/>
      </c>
      <c r="L21" s="0" t="str">
        <f aca="false">IF(OR(C21="SE",A21=""),"",IF(OR(C21="BF",C21="Sig",C21="HS"),0,AB20))</f>
        <v/>
      </c>
      <c r="M21" s="0" t="str">
        <f aca="false">IF(OR(C21="SE",A21=""),"",L21/3.6)</f>
        <v/>
      </c>
      <c r="O21" s="0" t="str">
        <f aca="false">IF(OR(C21="SE",A21=""),"",(A22-A21)*1000)</f>
        <v/>
      </c>
      <c r="Q21" s="0" t="str">
        <f aca="false">IF(OR(C21="SE",A21=""),"",IF(ABS(L21-I21)&gt;1,1,0))</f>
        <v/>
      </c>
      <c r="R21" s="0" t="str">
        <f aca="false">IF(OR(C21="SE",A21=""),"",IF(Q21=0,"",IF(I21-L21&gt;0,0,1)))</f>
        <v/>
      </c>
      <c r="S21" s="0" t="str">
        <f aca="false">IF(OR(C21="SE",A21=""),"",IF(Q21=0,"",IF(R21=1,-((J21-M21)/aBrems),(J21-M21)/aAnf)))</f>
        <v/>
      </c>
      <c r="T21" s="0" t="str">
        <f aca="false">IF(OR(C21="SE",A21=""),"",IF(Q21=0,"",IF(R21=1,M21*S21-(0.5*aBrems*(S21)^2),M21*S21+(0.5*aAnf*(S21)^2))))</f>
        <v/>
      </c>
      <c r="U21" s="0" t="str">
        <f aca="false">IF(OR(C21="SE",A21=""),"",IF(Q21=0,"",IF(T21&lt;O21,1,0)))</f>
        <v/>
      </c>
      <c r="V21" s="0" t="str">
        <f aca="false">IF(OR(C21="SE",A21=""),"",IF(U21=1,O21-T21,""))</f>
        <v/>
      </c>
      <c r="W21" s="0" t="str">
        <f aca="false">IF(OR(C21="SE",A21=""),"",IF(V21&lt;&gt;"",V21/J21,""))</f>
        <v/>
      </c>
      <c r="X21" s="0" t="str">
        <f aca="false">IF(OR(C21="SE",A21=""),"",IF(U21=0,IF(R21=0,(-M21+SQRT(M21^2+2*aAnf*O21))/aAnf,(-M21+SQRT(M21^2-2*aBrems*O21))/-aBrems),""))</f>
        <v/>
      </c>
      <c r="Y21" s="0" t="str">
        <f aca="false">IF(OR(C21="SE",A21=""),"",IF(U21=0,IF(R21=0,(M21+aAnf*X21)*3.6,(M21-aBrems*X21)*3.6),""))</f>
        <v/>
      </c>
      <c r="AB21" s="0" t="str">
        <f aca="false">IF(OR(C21="SE",A21=""),"",IF(Q21=0,L21,IF(U21=1,I21,Y21)))</f>
        <v/>
      </c>
      <c r="AC21" s="0" t="str">
        <f aca="false">IF(OR(C21="SE",A21=""),"",AB21/3.6)</f>
        <v/>
      </c>
      <c r="AE21" s="0" t="str">
        <f aca="false">IF(OR(C21="SE",A21=""),"",IF(Q21=0,O21/M21,IF(U21=1,S21+W21,X21))+E21)</f>
        <v/>
      </c>
      <c r="AF21" s="0" t="str">
        <f aca="false">IF(OR(C21="SE",A21=""),"",ROUNDUP(AE21,0))</f>
        <v/>
      </c>
      <c r="AH21" s="15" t="str">
        <f aca="false">IF(OR(C21="SE",A21=""),"",AI20)</f>
        <v/>
      </c>
      <c r="AI21" s="15" t="str">
        <f aca="false">IF(OR(C21="SE",A21=""),"",AH21+TIME(0,0,AF21))</f>
        <v/>
      </c>
    </row>
    <row r="22" customFormat="false" ht="12.75" hidden="false" customHeight="false" outlineLevel="0" collapsed="false">
      <c r="A22" s="3"/>
      <c r="C22" s="3"/>
      <c r="E22" s="3"/>
      <c r="F22" s="3"/>
      <c r="G22" s="0" t="str">
        <f aca="false">IF(OR(C22="SE",A22=""),"",F22/3.6)</f>
        <v/>
      </c>
      <c r="I22" s="0" t="str">
        <f aca="false">IF(OR(C22="SE",A22=""),"",IF(F22="",I21,MIN(VmaxKmH,F22)))</f>
        <v/>
      </c>
      <c r="J22" s="0" t="str">
        <f aca="false">IF(OR(C22="SE",A22=""),"",I22/3.6)</f>
        <v/>
      </c>
      <c r="L22" s="0" t="str">
        <f aca="false">IF(OR(C22="SE",A22=""),"",IF(OR(C22="BF",C22="Sig",C22="HS"),0,AB21))</f>
        <v/>
      </c>
      <c r="M22" s="0" t="str">
        <f aca="false">IF(OR(C22="SE",A22=""),"",L22/3.6)</f>
        <v/>
      </c>
      <c r="O22" s="0" t="str">
        <f aca="false">IF(OR(C22="SE",A22=""),"",(A23-A22)*1000)</f>
        <v/>
      </c>
      <c r="Q22" s="0" t="str">
        <f aca="false">IF(OR(C22="SE",A22=""),"",IF(ABS(L22-I22)&gt;1,1,0))</f>
        <v/>
      </c>
      <c r="R22" s="0" t="str">
        <f aca="false">IF(OR(C22="SE",A22=""),"",IF(Q22=0,"",IF(I22-L22&gt;0,0,1)))</f>
        <v/>
      </c>
      <c r="S22" s="0" t="str">
        <f aca="false">IF(OR(C22="SE",A22=""),"",IF(Q22=0,"",IF(R22=1,-((J22-M22)/aBrems),(J22-M22)/aAnf)))</f>
        <v/>
      </c>
      <c r="T22" s="0" t="str">
        <f aca="false">IF(OR(C22="SE",A22=""),"",IF(Q22=0,"",IF(R22=1,M22*S22-(0.5*aBrems*(S22)^2),M22*S22+(0.5*aAnf*(S22)^2))))</f>
        <v/>
      </c>
      <c r="U22" s="0" t="str">
        <f aca="false">IF(OR(C22="SE",A22=""),"",IF(Q22=0,"",IF(T22&lt;O22,1,0)))</f>
        <v/>
      </c>
      <c r="V22" s="0" t="str">
        <f aca="false">IF(OR(C22="SE",A22=""),"",IF(U22=1,O22-T22,""))</f>
        <v/>
      </c>
      <c r="W22" s="0" t="str">
        <f aca="false">IF(OR(C22="SE",A22=""),"",IF(V22&lt;&gt;"",V22/J22,""))</f>
        <v/>
      </c>
      <c r="X22" s="0" t="str">
        <f aca="false">IF(OR(C22="SE",A22=""),"",IF(U22=0,IF(R22=0,(-M22+SQRT(M22^2+2*aAnf*O22))/aAnf,(-M22+SQRT(M22^2-2*aBrems*O22))/-aBrems),""))</f>
        <v/>
      </c>
      <c r="Y22" s="0" t="str">
        <f aca="false">IF(OR(C22="SE",A22=""),"",IF(U22=0,IF(R22=0,(M22+aAnf*X22)*3.6,(M22-aBrems*X22)*3.6),""))</f>
        <v/>
      </c>
      <c r="AB22" s="0" t="str">
        <f aca="false">IF(OR(C22="SE",A22=""),"",IF(Q22=0,L22,IF(U22=1,I22,Y22)))</f>
        <v/>
      </c>
      <c r="AC22" s="0" t="str">
        <f aca="false">IF(OR(C22="SE",A22=""),"",AB22/3.6)</f>
        <v/>
      </c>
      <c r="AE22" s="0" t="str">
        <f aca="false">IF(OR(C22="SE",A22=""),"",IF(Q22=0,O22/M22,IF(U22=1,S22+W22,X22))+E22)</f>
        <v/>
      </c>
      <c r="AF22" s="0" t="str">
        <f aca="false">IF(OR(C22="SE",A22=""),"",ROUNDUP(AE22,0))</f>
        <v/>
      </c>
      <c r="AH22" s="15" t="str">
        <f aca="false">IF(OR(C22="SE",A22=""),"",AI21)</f>
        <v/>
      </c>
      <c r="AI22" s="15" t="str">
        <f aca="false">IF(OR(C22="SE",A22=""),"",AH22+TIME(0,0,AF22))</f>
        <v/>
      </c>
    </row>
    <row r="23" customFormat="false" ht="12.75" hidden="false" customHeight="false" outlineLevel="0" collapsed="false">
      <c r="A23" s="3"/>
      <c r="C23" s="3"/>
      <c r="E23" s="3"/>
      <c r="F23" s="3"/>
      <c r="G23" s="0" t="str">
        <f aca="false">IF(OR(C23="SE",A23=""),"",F23/3.6)</f>
        <v/>
      </c>
      <c r="I23" s="0" t="str">
        <f aca="false">IF(OR(C23="SE",A23=""),"",IF(F23="",I22,MIN(VmaxKmH,F23)))</f>
        <v/>
      </c>
      <c r="J23" s="0" t="str">
        <f aca="false">IF(OR(C23="SE",A23=""),"",I23/3.6)</f>
        <v/>
      </c>
      <c r="L23" s="0" t="str">
        <f aca="false">IF(OR(C23="SE",A23=""),"",IF(OR(C23="BF",C23="Sig",C23="HS"),0,AB22))</f>
        <v/>
      </c>
      <c r="M23" s="0" t="str">
        <f aca="false">IF(OR(C23="SE",A23=""),"",L23/3.6)</f>
        <v/>
      </c>
      <c r="O23" s="0" t="str">
        <f aca="false">IF(OR(C23="SE",A23=""),"",(A24-A23)*1000)</f>
        <v/>
      </c>
      <c r="Q23" s="0" t="str">
        <f aca="false">IF(OR(C23="SE",A23=""),"",IF(ABS(L23-I23)&gt;1,1,0))</f>
        <v/>
      </c>
      <c r="R23" s="0" t="str">
        <f aca="false">IF(OR(C23="SE",A23=""),"",IF(Q23=0,"",IF(I23-L23&gt;0,0,1)))</f>
        <v/>
      </c>
      <c r="S23" s="0" t="str">
        <f aca="false">IF(OR(C23="SE",A23=""),"",IF(Q23=0,"",IF(R23=1,-((J23-M23)/aBrems),(J23-M23)/aAnf)))</f>
        <v/>
      </c>
      <c r="T23" s="0" t="str">
        <f aca="false">IF(OR(C23="SE",A23=""),"",IF(Q23=0,"",IF(R23=1,M23*S23-(0.5*aBrems*(S23)^2),M23*S23+(0.5*aAnf*(S23)^2))))</f>
        <v/>
      </c>
      <c r="U23" s="0" t="str">
        <f aca="false">IF(OR(C23="SE",A23=""),"",IF(Q23=0,"",IF(T23&lt;O23,1,0)))</f>
        <v/>
      </c>
      <c r="V23" s="0" t="str">
        <f aca="false">IF(OR(C23="SE",A23=""),"",IF(U23=1,O23-T23,""))</f>
        <v/>
      </c>
      <c r="W23" s="0" t="str">
        <f aca="false">IF(OR(C23="SE",A23=""),"",IF(V23&lt;&gt;"",V23/J23,""))</f>
        <v/>
      </c>
      <c r="X23" s="0" t="str">
        <f aca="false">IF(OR(C23="SE",A23=""),"",IF(U23=0,IF(R23=0,(-M23+SQRT(M23^2+2*aAnf*O23))/aAnf,(-M23+SQRT(M23^2-2*aBrems*O23))/-aBrems),""))</f>
        <v/>
      </c>
      <c r="Y23" s="0" t="str">
        <f aca="false">IF(OR(C23="SE",A23=""),"",IF(U23=0,IF(R23=0,(M23+aAnf*X23)*3.6,(M23-aBrems*X23)*3.6),""))</f>
        <v/>
      </c>
      <c r="AB23" s="0" t="str">
        <f aca="false">IF(OR(C23="SE",A23=""),"",IF(Q23=0,L23,IF(U23=1,I23,Y23)))</f>
        <v/>
      </c>
      <c r="AC23" s="0" t="str">
        <f aca="false">IF(OR(C23="SE",A23=""),"",AB23/3.6)</f>
        <v/>
      </c>
      <c r="AE23" s="0" t="str">
        <f aca="false">IF(OR(C23="SE",A23=""),"",IF(Q23=0,O23/M23,IF(U23=1,S23+W23,X23))+E23)</f>
        <v/>
      </c>
      <c r="AF23" s="0" t="str">
        <f aca="false">IF(OR(C23="SE",A23=""),"",ROUNDUP(AE23,0))</f>
        <v/>
      </c>
      <c r="AH23" s="15" t="str">
        <f aca="false">IF(OR(C23="SE",A23=""),"",AI22)</f>
        <v/>
      </c>
      <c r="AI23" s="15" t="str">
        <f aca="false">IF(OR(C23="SE",A23=""),"",AH23+TIME(0,0,AF23))</f>
        <v/>
      </c>
    </row>
    <row r="24" customFormat="false" ht="12.75" hidden="false" customHeight="false" outlineLevel="0" collapsed="false">
      <c r="A24" s="3"/>
      <c r="C24" s="3"/>
      <c r="E24" s="3"/>
      <c r="F24" s="3"/>
      <c r="G24" s="0" t="str">
        <f aca="false">IF(OR(C24="SE",A24=""),"",F24/3.6)</f>
        <v/>
      </c>
      <c r="I24" s="0" t="str">
        <f aca="false">IF(OR(C24="SE",A24=""),"",IF(F24="",I23,MIN(VmaxKmH,F24)))</f>
        <v/>
      </c>
      <c r="J24" s="0" t="str">
        <f aca="false">IF(OR(C24="SE",A24=""),"",I24/3.6)</f>
        <v/>
      </c>
      <c r="L24" s="0" t="str">
        <f aca="false">IF(OR(C24="SE",A24=""),"",IF(OR(C24="BF",C24="Sig",C24="HS"),0,AB23))</f>
        <v/>
      </c>
      <c r="M24" s="0" t="str">
        <f aca="false">IF(OR(C24="SE",A24=""),"",L24/3.6)</f>
        <v/>
      </c>
      <c r="O24" s="0" t="str">
        <f aca="false">IF(OR(C24="SE",A24=""),"",(A25-A24)*1000)</f>
        <v/>
      </c>
      <c r="Q24" s="0" t="str">
        <f aca="false">IF(OR(C24="SE",A24=""),"",IF(ABS(L24-I24)&gt;1,1,0))</f>
        <v/>
      </c>
      <c r="R24" s="0" t="str">
        <f aca="false">IF(OR(C24="SE",A24=""),"",IF(Q24=0,"",IF(I24-L24&gt;0,0,1)))</f>
        <v/>
      </c>
      <c r="S24" s="0" t="str">
        <f aca="false">IF(OR(C24="SE",A24=""),"",IF(Q24=0,"",IF(R24=1,-((J24-M24)/aBrems),(J24-M24)/aAnf)))</f>
        <v/>
      </c>
      <c r="T24" s="0" t="str">
        <f aca="false">IF(OR(C24="SE",A24=""),"",IF(Q24=0,"",IF(R24=1,M24*S24-(0.5*aBrems*(S24)^2),M24*S24+(0.5*aAnf*(S24)^2))))</f>
        <v/>
      </c>
      <c r="U24" s="0" t="str">
        <f aca="false">IF(OR(C24="SE",A24=""),"",IF(Q24=0,"",IF(T24&lt;O24,1,0)))</f>
        <v/>
      </c>
      <c r="V24" s="0" t="str">
        <f aca="false">IF(OR(C24="SE",A24=""),"",IF(U24=1,O24-T24,""))</f>
        <v/>
      </c>
      <c r="W24" s="0" t="str">
        <f aca="false">IF(OR(C24="SE",A24=""),"",IF(V24&lt;&gt;"",V24/J24,""))</f>
        <v/>
      </c>
      <c r="X24" s="0" t="str">
        <f aca="false">IF(OR(C24="SE",A24=""),"",IF(U24=0,IF(R24=0,(-M24+SQRT(M24^2+2*aAnf*O24))/aAnf,(-M24+SQRT(M24^2-2*aBrems*O24))/-aBrems),""))</f>
        <v/>
      </c>
      <c r="Y24" s="0" t="str">
        <f aca="false">IF(OR(C24="SE",A24=""),"",IF(U24=0,IF(R24=0,(M24+aAnf*X24)*3.6,(M24-aBrems*X24)*3.6),""))</f>
        <v/>
      </c>
      <c r="AB24" s="0" t="str">
        <f aca="false">IF(OR(C24="SE",A24=""),"",IF(Q24=0,L24,IF(U24=1,I24,Y24)))</f>
        <v/>
      </c>
      <c r="AC24" s="0" t="str">
        <f aca="false">IF(OR(C24="SE",A24=""),"",AB24/3.6)</f>
        <v/>
      </c>
      <c r="AE24" s="0" t="str">
        <f aca="false">IF(OR(C24="SE",A24=""),"",IF(Q24=0,O24/M24,IF(U24=1,S24+W24,X24))+E24)</f>
        <v/>
      </c>
      <c r="AF24" s="0" t="str">
        <f aca="false">IF(OR(C24="SE",A24=""),"",ROUNDUP(AE24,0))</f>
        <v/>
      </c>
      <c r="AH24" s="15" t="str">
        <f aca="false">IF(OR(C24="SE",A24=""),"",AI23)</f>
        <v/>
      </c>
      <c r="AI24" s="15" t="str">
        <f aca="false">IF(OR(C24="SE",A24=""),"",AH24+TIME(0,0,AF24))</f>
        <v/>
      </c>
    </row>
    <row r="25" customFormat="false" ht="12.75" hidden="false" customHeight="false" outlineLevel="0" collapsed="false">
      <c r="A25" s="3"/>
      <c r="C25" s="3"/>
      <c r="E25" s="3"/>
      <c r="F25" s="3"/>
      <c r="G25" s="0" t="str">
        <f aca="false">IF(OR(C25="SE",A25=""),"",F25/3.6)</f>
        <v/>
      </c>
      <c r="I25" s="0" t="str">
        <f aca="false">IF(OR(C25="SE",A25=""),"",IF(F25="",I24,MIN(VmaxKmH,F25)))</f>
        <v/>
      </c>
      <c r="J25" s="0" t="str">
        <f aca="false">IF(OR(C25="SE",A25=""),"",I25/3.6)</f>
        <v/>
      </c>
      <c r="L25" s="0" t="str">
        <f aca="false">IF(OR(C25="SE",A25=""),"",IF(OR(C25="BF",C25="Sig",C25="HS"),0,AB24))</f>
        <v/>
      </c>
      <c r="M25" s="0" t="str">
        <f aca="false">IF(OR(C25="SE",A25=""),"",L25/3.6)</f>
        <v/>
      </c>
      <c r="O25" s="0" t="str">
        <f aca="false">IF(OR(C25="SE",A25=""),"",(A26-A25)*1000)</f>
        <v/>
      </c>
      <c r="Q25" s="0" t="str">
        <f aca="false">IF(OR(C25="SE",A25=""),"",IF(ABS(L25-I25)&gt;1,1,0))</f>
        <v/>
      </c>
      <c r="R25" s="0" t="str">
        <f aca="false">IF(OR(C25="SE",A25=""),"",IF(Q25=0,"",IF(I25-L25&gt;0,0,1)))</f>
        <v/>
      </c>
      <c r="S25" s="0" t="str">
        <f aca="false">IF(OR(C25="SE",A25=""),"",IF(Q25=0,"",IF(R25=1,-((J25-M25)/aBrems),(J25-M25)/aAnf)))</f>
        <v/>
      </c>
      <c r="T25" s="0" t="str">
        <f aca="false">IF(OR(C25="SE",A25=""),"",IF(Q25=0,"",IF(R25=1,M25*S25-(0.5*aBrems*(S25)^2),M25*S25+(0.5*aAnf*(S25)^2))))</f>
        <v/>
      </c>
      <c r="U25" s="0" t="str">
        <f aca="false">IF(OR(C25="SE",A25=""),"",IF(Q25=0,"",IF(T25&lt;O25,1,0)))</f>
        <v/>
      </c>
      <c r="V25" s="0" t="str">
        <f aca="false">IF(OR(C25="SE",A25=""),"",IF(U25=1,O25-T25,""))</f>
        <v/>
      </c>
      <c r="W25" s="0" t="str">
        <f aca="false">IF(OR(C25="SE",A25=""),"",IF(V25&lt;&gt;"",V25/J25,""))</f>
        <v/>
      </c>
      <c r="X25" s="0" t="str">
        <f aca="false">IF(OR(C25="SE",A25=""),"",IF(U25=0,IF(R25=0,(-M25+SQRT(M25^2+2*aAnf*O25))/aAnf,(-M25+SQRT(M25^2-2*aBrems*O25))/-aBrems),""))</f>
        <v/>
      </c>
      <c r="Y25" s="0" t="str">
        <f aca="false">IF(OR(C25="SE",A25=""),"",IF(U25=0,IF(R25=0,(M25+aAnf*X25)*3.6,(M25-aBrems*X25)*3.6),""))</f>
        <v/>
      </c>
      <c r="AB25" s="0" t="str">
        <f aca="false">IF(OR(C25="SE",A25=""),"",IF(Q25=0,L25,IF(U25=1,I25,Y25)))</f>
        <v/>
      </c>
      <c r="AC25" s="0" t="str">
        <f aca="false">IF(OR(C25="SE",A25=""),"",AB25/3.6)</f>
        <v/>
      </c>
      <c r="AE25" s="0" t="str">
        <f aca="false">IF(OR(C25="SE",A25=""),"",IF(Q25=0,O25/M25,IF(U25=1,S25+W25,X25))+E25)</f>
        <v/>
      </c>
      <c r="AF25" s="0" t="str">
        <f aca="false">IF(OR(C25="SE",A25=""),"",ROUNDUP(AE25,0))</f>
        <v/>
      </c>
      <c r="AH25" s="15" t="str">
        <f aca="false">IF(OR(C25="SE",A25=""),"",AI24)</f>
        <v/>
      </c>
      <c r="AI25" s="15" t="str">
        <f aca="false">IF(OR(C25="SE",A25=""),"",AH25+TIME(0,0,AF25))</f>
        <v/>
      </c>
    </row>
    <row r="26" customFormat="false" ht="12.75" hidden="false" customHeight="false" outlineLevel="0" collapsed="false">
      <c r="A26" s="3"/>
      <c r="C26" s="3"/>
      <c r="E26" s="3"/>
      <c r="F26" s="3"/>
      <c r="G26" s="0" t="str">
        <f aca="false">IF(OR(C26="SE",A26=""),"",F26/3.6)</f>
        <v/>
      </c>
      <c r="I26" s="0" t="str">
        <f aca="false">IF(OR(C26="SE",A26=""),"",IF(F26="",I25,MIN(VmaxKmH,F26)))</f>
        <v/>
      </c>
      <c r="J26" s="0" t="str">
        <f aca="false">IF(OR(C26="SE",A26=""),"",I26/3.6)</f>
        <v/>
      </c>
      <c r="L26" s="0" t="str">
        <f aca="false">IF(OR(C26="SE",A26=""),"",IF(OR(C26="BF",C26="Sig",C26="HS"),0,AB25))</f>
        <v/>
      </c>
      <c r="M26" s="0" t="str">
        <f aca="false">IF(OR(C26="SE",A26=""),"",L26/3.6)</f>
        <v/>
      </c>
      <c r="O26" s="0" t="str">
        <f aca="false">IF(OR(C26="SE",A26=""),"",(A27-A26)*1000)</f>
        <v/>
      </c>
      <c r="Q26" s="0" t="str">
        <f aca="false">IF(OR(C26="SE",A26=""),"",IF(ABS(L26-I26)&gt;1,1,0))</f>
        <v/>
      </c>
      <c r="R26" s="0" t="str">
        <f aca="false">IF(OR(C26="SE",A26=""),"",IF(Q26=0,"",IF(I26-L26&gt;0,0,1)))</f>
        <v/>
      </c>
      <c r="S26" s="0" t="str">
        <f aca="false">IF(OR(C26="SE",A26=""),"",IF(Q26=0,"",IF(R26=1,-((J26-M26)/aBrems),(J26-M26)/aAnf)))</f>
        <v/>
      </c>
      <c r="T26" s="0" t="str">
        <f aca="false">IF(OR(C26="SE",A26=""),"",IF(Q26=0,"",IF(R26=1,M26*S26-(0.5*aBrems*(S26)^2),M26*S26+(0.5*aAnf*(S26)^2))))</f>
        <v/>
      </c>
      <c r="U26" s="0" t="str">
        <f aca="false">IF(OR(C26="SE",A26=""),"",IF(Q26=0,"",IF(T26&lt;O26,1,0)))</f>
        <v/>
      </c>
      <c r="V26" s="0" t="str">
        <f aca="false">IF(OR(C26="SE",A26=""),"",IF(U26=1,O26-T26,""))</f>
        <v/>
      </c>
      <c r="W26" s="0" t="str">
        <f aca="false">IF(OR(C26="SE",A26=""),"",IF(V26&lt;&gt;"",V26/J26,""))</f>
        <v/>
      </c>
      <c r="X26" s="0" t="str">
        <f aca="false">IF(OR(C26="SE",A26=""),"",IF(U26=0,IF(R26=0,(-M26+SQRT(M26^2+2*aAnf*O26))/aAnf,(-M26+SQRT(M26^2-2*aBrems*O26))/-aBrems),""))</f>
        <v/>
      </c>
      <c r="Y26" s="0" t="str">
        <f aca="false">IF(OR(C26="SE",A26=""),"",IF(U26=0,IF(R26=0,(M26+aAnf*X26)*3.6,(M26-aBrems*X26)*3.6),""))</f>
        <v/>
      </c>
      <c r="AB26" s="0" t="str">
        <f aca="false">IF(OR(C26="SE",A26=""),"",IF(Q26=0,L26,IF(U26=1,I26,Y26)))</f>
        <v/>
      </c>
      <c r="AC26" s="0" t="str">
        <f aca="false">IF(OR(C26="SE",A26=""),"",AB26/3.6)</f>
        <v/>
      </c>
      <c r="AE26" s="0" t="str">
        <f aca="false">IF(OR(C26="SE",A26=""),"",IF(Q26=0,O26/M26,IF(U26=1,S26+W26,X26))+E26)</f>
        <v/>
      </c>
      <c r="AF26" s="0" t="str">
        <f aca="false">IF(OR(C26="SE",A26=""),"",ROUNDUP(AE26,0))</f>
        <v/>
      </c>
      <c r="AH26" s="15" t="str">
        <f aca="false">IF(OR(C26="SE",A26=""),"",AI25)</f>
        <v/>
      </c>
      <c r="AI26" s="15" t="str">
        <f aca="false">IF(OR(C26="SE",A26=""),"",AH26+TIME(0,0,AF26))</f>
        <v/>
      </c>
    </row>
    <row r="27" customFormat="false" ht="12.75" hidden="false" customHeight="false" outlineLevel="0" collapsed="false">
      <c r="A27" s="3"/>
      <c r="C27" s="3"/>
      <c r="E27" s="3"/>
      <c r="F27" s="3"/>
      <c r="G27" s="0" t="str">
        <f aca="false">IF(OR(C27="SE",A27=""),"",F27/3.6)</f>
        <v/>
      </c>
      <c r="I27" s="0" t="str">
        <f aca="false">IF(OR(C27="SE",A27=""),"",IF(F27="",I26,MIN(VmaxKmH,F27)))</f>
        <v/>
      </c>
      <c r="J27" s="0" t="str">
        <f aca="false">IF(OR(C27="SE",A27=""),"",I27/3.6)</f>
        <v/>
      </c>
      <c r="L27" s="0" t="str">
        <f aca="false">IF(OR(C27="SE",A27=""),"",IF(OR(C27="BF",C27="Sig",C27="HS"),0,AB26))</f>
        <v/>
      </c>
      <c r="M27" s="0" t="str">
        <f aca="false">IF(OR(C27="SE",A27=""),"",L27/3.6)</f>
        <v/>
      </c>
      <c r="O27" s="0" t="str">
        <f aca="false">IF(OR(C27="SE",A27=""),"",(A28-A27)*1000)</f>
        <v/>
      </c>
      <c r="Q27" s="0" t="str">
        <f aca="false">IF(OR(C27="SE",A27=""),"",IF(ABS(L27-I27)&gt;1,1,0))</f>
        <v/>
      </c>
      <c r="R27" s="0" t="str">
        <f aca="false">IF(OR(C27="SE",A27=""),"",IF(Q27=0,"",IF(I27-L27&gt;0,0,1)))</f>
        <v/>
      </c>
      <c r="S27" s="0" t="str">
        <f aca="false">IF(OR(C27="SE",A27=""),"",IF(Q27=0,"",IF(R27=1,-((J27-M27)/aBrems),(J27-M27)/aAnf)))</f>
        <v/>
      </c>
      <c r="T27" s="0" t="str">
        <f aca="false">IF(OR(C27="SE",A27=""),"",IF(Q27=0,"",IF(R27=1,M27*S27-(0.5*aBrems*(S27)^2),M27*S27+(0.5*aAnf*(S27)^2))))</f>
        <v/>
      </c>
      <c r="U27" s="0" t="str">
        <f aca="false">IF(OR(C27="SE",A27=""),"",IF(Q27=0,"",IF(T27&lt;O27,1,0)))</f>
        <v/>
      </c>
      <c r="V27" s="0" t="str">
        <f aca="false">IF(OR(C27="SE",A27=""),"",IF(U27=1,O27-T27,""))</f>
        <v/>
      </c>
      <c r="W27" s="0" t="str">
        <f aca="false">IF(OR(C27="SE",A27=""),"",IF(V27&lt;&gt;"",V27/J27,""))</f>
        <v/>
      </c>
      <c r="X27" s="0" t="str">
        <f aca="false">IF(OR(C27="SE",A27=""),"",IF(U27=0,IF(R27=0,(-M27+SQRT(M27^2+2*aAnf*O27))/aAnf,(-M27+SQRT(M27^2-2*aBrems*O27))/-aBrems),""))</f>
        <v/>
      </c>
      <c r="Y27" s="0" t="str">
        <f aca="false">IF(OR(C27="SE",A27=""),"",IF(U27=0,IF(R27=0,(M27+aAnf*X27)*3.6,(M27-aBrems*X27)*3.6),""))</f>
        <v/>
      </c>
      <c r="AB27" s="0" t="str">
        <f aca="false">IF(OR(C27="SE",A27=""),"",IF(Q27=0,L27,IF(U27=1,I27,Y27)))</f>
        <v/>
      </c>
      <c r="AC27" s="0" t="str">
        <f aca="false">IF(OR(C27="SE",A27=""),"",AB27/3.6)</f>
        <v/>
      </c>
      <c r="AE27" s="0" t="str">
        <f aca="false">IF(OR(C27="SE",A27=""),"",IF(Q27=0,O27/M27,IF(U27=1,S27+W27,X27))+E27)</f>
        <v/>
      </c>
      <c r="AF27" s="0" t="str">
        <f aca="false">IF(OR(C27="SE",A27=""),"",ROUNDUP(AE27,0))</f>
        <v/>
      </c>
      <c r="AH27" s="15" t="str">
        <f aca="false">IF(OR(C27="SE",A27=""),"",AI26)</f>
        <v/>
      </c>
      <c r="AI27" s="15" t="str">
        <f aca="false">IF(OR(C27="SE",A27=""),"",AH27+TIME(0,0,AF27))</f>
        <v/>
      </c>
    </row>
    <row r="28" customFormat="false" ht="12.75" hidden="false" customHeight="false" outlineLevel="0" collapsed="false">
      <c r="A28" s="3"/>
      <c r="C28" s="3"/>
      <c r="E28" s="3"/>
      <c r="F28" s="3"/>
      <c r="G28" s="0" t="str">
        <f aca="false">IF(OR(C28="SE",A28=""),"",F28/3.6)</f>
        <v/>
      </c>
      <c r="I28" s="0" t="str">
        <f aca="false">IF(OR(C28="SE",A28=""),"",IF(F28="",I27,MIN(VmaxKmH,F28)))</f>
        <v/>
      </c>
      <c r="J28" s="0" t="str">
        <f aca="false">IF(OR(C28="SE",A28=""),"",I28/3.6)</f>
        <v/>
      </c>
      <c r="L28" s="0" t="str">
        <f aca="false">IF(OR(C28="SE",A28=""),"",IF(OR(C28="BF",C28="Sig",C28="HS"),0,AB27))</f>
        <v/>
      </c>
      <c r="M28" s="0" t="str">
        <f aca="false">IF(OR(C28="SE",A28=""),"",L28/3.6)</f>
        <v/>
      </c>
      <c r="O28" s="0" t="str">
        <f aca="false">IF(OR(C28="SE",A28=""),"",(A29-A28)*1000)</f>
        <v/>
      </c>
      <c r="Q28" s="0" t="str">
        <f aca="false">IF(OR(C28="SE",A28=""),"",IF(ABS(L28-I28)&gt;1,1,0))</f>
        <v/>
      </c>
      <c r="R28" s="0" t="str">
        <f aca="false">IF(OR(C28="SE",A28=""),"",IF(Q28=0,"",IF(I28-L28&gt;0,0,1)))</f>
        <v/>
      </c>
      <c r="S28" s="0" t="str">
        <f aca="false">IF(OR(C28="SE",A28=""),"",IF(Q28=0,"",IF(R28=1,-((J28-M28)/aBrems),(J28-M28)/aAnf)))</f>
        <v/>
      </c>
      <c r="T28" s="0" t="str">
        <f aca="false">IF(OR(C28="SE",A28=""),"",IF(Q28=0,"",IF(R28=1,M28*S28-(0.5*aBrems*(S28)^2),M28*S28+(0.5*aAnf*(S28)^2))))</f>
        <v/>
      </c>
      <c r="U28" s="0" t="str">
        <f aca="false">IF(OR(C28="SE",A28=""),"",IF(Q28=0,"",IF(T28&lt;O28,1,0)))</f>
        <v/>
      </c>
      <c r="V28" s="0" t="str">
        <f aca="false">IF(OR(C28="SE",A28=""),"",IF(U28=1,O28-T28,""))</f>
        <v/>
      </c>
      <c r="W28" s="0" t="str">
        <f aca="false">IF(OR(C28="SE",A28=""),"",IF(V28&lt;&gt;"",V28/J28,""))</f>
        <v/>
      </c>
      <c r="X28" s="0" t="str">
        <f aca="false">IF(OR(C28="SE",A28=""),"",IF(U28=0,IF(R28=0,(-M28+SQRT(M28^2+2*aAnf*O28))/aAnf,(-M28+SQRT(M28^2-2*aBrems*O28))/-aBrems),""))</f>
        <v/>
      </c>
      <c r="Y28" s="0" t="str">
        <f aca="false">IF(OR(C28="SE",A28=""),"",IF(U28=0,IF(R28=0,(M28+aAnf*X28)*3.6,(M28-aBrems*X28)*3.6),""))</f>
        <v/>
      </c>
      <c r="AB28" s="0" t="str">
        <f aca="false">IF(OR(C28="SE",A28=""),"",IF(Q28=0,L28,IF(U28=1,I28,Y28)))</f>
        <v/>
      </c>
      <c r="AC28" s="0" t="str">
        <f aca="false">IF(OR(C28="SE",A28=""),"",AB28/3.6)</f>
        <v/>
      </c>
      <c r="AE28" s="0" t="str">
        <f aca="false">IF(OR(C28="SE",A28=""),"",IF(Q28=0,O28/M28,IF(U28=1,S28+W28,X28))+E28)</f>
        <v/>
      </c>
      <c r="AF28" s="0" t="str">
        <f aca="false">IF(OR(C28="SE",A28=""),"",ROUNDUP(AE28,0))</f>
        <v/>
      </c>
      <c r="AH28" s="15" t="str">
        <f aca="false">IF(OR(C28="SE",A28=""),"",AI27)</f>
        <v/>
      </c>
      <c r="AI28" s="15" t="str">
        <f aca="false">IF(OR(C28="SE",A28=""),"",AH28+TIME(0,0,AF28))</f>
        <v/>
      </c>
    </row>
    <row r="29" customFormat="false" ht="12.75" hidden="false" customHeight="false" outlineLevel="0" collapsed="false">
      <c r="A29" s="3"/>
      <c r="C29" s="3"/>
      <c r="E29" s="3"/>
      <c r="F29" s="3"/>
      <c r="G29" s="0" t="str">
        <f aca="false">IF(OR(C29="SE",A29=""),"",F29/3.6)</f>
        <v/>
      </c>
      <c r="I29" s="0" t="str">
        <f aca="false">IF(OR(C29="SE",A29=""),"",IF(F29="",I28,MIN(VmaxKmH,F29)))</f>
        <v/>
      </c>
      <c r="J29" s="0" t="str">
        <f aca="false">IF(OR(C29="SE",A29=""),"",I29/3.6)</f>
        <v/>
      </c>
      <c r="L29" s="0" t="str">
        <f aca="false">IF(OR(C29="SE",A29=""),"",IF(OR(C29="BF",C29="Sig",C29="HS"),0,AB28))</f>
        <v/>
      </c>
      <c r="M29" s="0" t="str">
        <f aca="false">IF(OR(C29="SE",A29=""),"",L29/3.6)</f>
        <v/>
      </c>
      <c r="O29" s="0" t="str">
        <f aca="false">IF(OR(C29="SE",A29=""),"",(A30-A29)*1000)</f>
        <v/>
      </c>
      <c r="Q29" s="0" t="str">
        <f aca="false">IF(OR(C29="SE",A29=""),"",IF(ABS(L29-I29)&gt;1,1,0))</f>
        <v/>
      </c>
      <c r="R29" s="0" t="str">
        <f aca="false">IF(OR(C29="SE",A29=""),"",IF(Q29=0,"",IF(I29-L29&gt;0,0,1)))</f>
        <v/>
      </c>
      <c r="S29" s="0" t="str">
        <f aca="false">IF(OR(C29="SE",A29=""),"",IF(Q29=0,"",IF(R29=1,-((J29-M29)/aBrems),(J29-M29)/aAnf)))</f>
        <v/>
      </c>
      <c r="T29" s="0" t="str">
        <f aca="false">IF(OR(C29="SE",A29=""),"",IF(Q29=0,"",IF(R29=1,M29*S29-(0.5*aBrems*(S29)^2),M29*S29+(0.5*aAnf*(S29)^2))))</f>
        <v/>
      </c>
      <c r="U29" s="0" t="str">
        <f aca="false">IF(OR(C29="SE",A29=""),"",IF(Q29=0,"",IF(T29&lt;O29,1,0)))</f>
        <v/>
      </c>
      <c r="V29" s="0" t="str">
        <f aca="false">IF(OR(C29="SE",A29=""),"",IF(U29=1,O29-T29,""))</f>
        <v/>
      </c>
      <c r="W29" s="0" t="str">
        <f aca="false">IF(OR(C29="SE",A29=""),"",IF(V29&lt;&gt;"",V29/J29,""))</f>
        <v/>
      </c>
      <c r="X29" s="0" t="str">
        <f aca="false">IF(OR(C29="SE",A29=""),"",IF(U29=0,IF(R29=0,(-M29+SQRT(M29^2+2*aAnf*O29))/aAnf,(-M29+SQRT(M29^2-2*aBrems*O29))/-aBrems),""))</f>
        <v/>
      </c>
      <c r="Y29" s="0" t="str">
        <f aca="false">IF(OR(C29="SE",A29=""),"",IF(U29=0,IF(R29=0,(M29+aAnf*X29)*3.6,(M29-aBrems*X29)*3.6),""))</f>
        <v/>
      </c>
      <c r="AB29" s="0" t="str">
        <f aca="false">IF(OR(C29="SE",A29=""),"",IF(Q29=0,L29,IF(U29=1,I29,Y29)))</f>
        <v/>
      </c>
      <c r="AC29" s="0" t="str">
        <f aca="false">IF(OR(C29="SE",A29=""),"",AB29/3.6)</f>
        <v/>
      </c>
      <c r="AE29" s="0" t="str">
        <f aca="false">IF(OR(C29="SE",A29=""),"",IF(Q29=0,O29/M29,IF(U29=1,S29+W29,X29))+E29)</f>
        <v/>
      </c>
      <c r="AF29" s="0" t="str">
        <f aca="false">IF(OR(C29="SE",A29=""),"",ROUNDUP(AE29,0))</f>
        <v/>
      </c>
      <c r="AH29" s="15" t="str">
        <f aca="false">IF(OR(C29="SE",A29=""),"",AI28)</f>
        <v/>
      </c>
      <c r="AI29" s="15" t="str">
        <f aca="false">IF(OR(C29="SE",A29=""),"",AH29+TIME(0,0,AF29))</f>
        <v/>
      </c>
    </row>
    <row r="30" customFormat="false" ht="12.75" hidden="false" customHeight="false" outlineLevel="0" collapsed="false">
      <c r="A30" s="3"/>
      <c r="C30" s="3"/>
      <c r="E30" s="3"/>
      <c r="F30" s="3"/>
      <c r="G30" s="0" t="str">
        <f aca="false">IF(OR(C30="SE",A30=""),"",F30/3.6)</f>
        <v/>
      </c>
      <c r="I30" s="0" t="str">
        <f aca="false">IF(OR(C30="SE",A30=""),"",IF(F30="",I29,MIN(VmaxKmH,F30)))</f>
        <v/>
      </c>
      <c r="J30" s="0" t="str">
        <f aca="false">IF(OR(C30="SE",A30=""),"",I30/3.6)</f>
        <v/>
      </c>
      <c r="L30" s="0" t="str">
        <f aca="false">IF(OR(C30="SE",A30=""),"",IF(OR(C30="BF",C30="Sig",C30="HS"),0,AB29))</f>
        <v/>
      </c>
      <c r="M30" s="0" t="str">
        <f aca="false">IF(OR(C30="SE",A30=""),"",L30/3.6)</f>
        <v/>
      </c>
      <c r="O30" s="0" t="str">
        <f aca="false">IF(OR(C30="SE",A30=""),"",(A31-A30)*1000)</f>
        <v/>
      </c>
      <c r="Q30" s="0" t="str">
        <f aca="false">IF(OR(C30="SE",A30=""),"",IF(ABS(L30-I30)&gt;1,1,0))</f>
        <v/>
      </c>
      <c r="R30" s="0" t="str">
        <f aca="false">IF(OR(C30="SE",A30=""),"",IF(Q30=0,"",IF(I30-L30&gt;0,0,1)))</f>
        <v/>
      </c>
      <c r="S30" s="0" t="str">
        <f aca="false">IF(OR(C30="SE",A30=""),"",IF(Q30=0,"",IF(R30=1,-((J30-M30)/aBrems),(J30-M30)/aAnf)))</f>
        <v/>
      </c>
      <c r="T30" s="0" t="str">
        <f aca="false">IF(OR(C30="SE",A30=""),"",IF(Q30=0,"",IF(R30=1,M30*S30-(0.5*aBrems*(S30)^2),M30*S30+(0.5*aAnf*(S30)^2))))</f>
        <v/>
      </c>
      <c r="U30" s="0" t="str">
        <f aca="false">IF(OR(C30="SE",A30=""),"",IF(Q30=0,"",IF(T30&lt;O30,1,0)))</f>
        <v/>
      </c>
      <c r="V30" s="0" t="str">
        <f aca="false">IF(OR(C30="SE",A30=""),"",IF(U30=1,O30-T30,""))</f>
        <v/>
      </c>
      <c r="W30" s="0" t="str">
        <f aca="false">IF(OR(C30="SE",A30=""),"",IF(V30&lt;&gt;"",V30/J30,""))</f>
        <v/>
      </c>
      <c r="X30" s="0" t="str">
        <f aca="false">IF(OR(C30="SE",A30=""),"",IF(U30=0,IF(R30=0,(-M30+SQRT(M30^2+2*aAnf*O30))/aAnf,(-M30+SQRT(M30^2-2*aBrems*O30))/-aBrems),""))</f>
        <v/>
      </c>
      <c r="Y30" s="0" t="str">
        <f aca="false">IF(OR(C30="SE",A30=""),"",IF(U30=0,IF(R30=0,(M30+aAnf*X30)*3.6,(M30-aBrems*X30)*3.6),""))</f>
        <v/>
      </c>
      <c r="AB30" s="0" t="str">
        <f aca="false">IF(OR(C30="SE",A30=""),"",IF(Q30=0,L30,IF(U30=1,I30,Y30)))</f>
        <v/>
      </c>
      <c r="AC30" s="0" t="str">
        <f aca="false">IF(OR(C30="SE",A30=""),"",AB30/3.6)</f>
        <v/>
      </c>
      <c r="AE30" s="0" t="str">
        <f aca="false">IF(OR(C30="SE",A30=""),"",IF(Q30=0,O30/M30,IF(U30=1,S30+W30,X30))+E30)</f>
        <v/>
      </c>
      <c r="AF30" s="0" t="str">
        <f aca="false">IF(OR(C30="SE",A30=""),"",ROUNDUP(AE30,0))</f>
        <v/>
      </c>
      <c r="AH30" s="15" t="str">
        <f aca="false">IF(OR(C30="SE",A30=""),"",AI29)</f>
        <v/>
      </c>
      <c r="AI30" s="15" t="str">
        <f aca="false">IF(OR(C30="SE",A30=""),"",AH30+TIME(0,0,AF30))</f>
        <v/>
      </c>
    </row>
    <row r="31" customFormat="false" ht="12.75" hidden="false" customHeight="false" outlineLevel="0" collapsed="false">
      <c r="A31" s="3"/>
      <c r="C31" s="3"/>
      <c r="E31" s="3"/>
      <c r="F31" s="3"/>
      <c r="G31" s="0" t="str">
        <f aca="false">IF(OR(C31="SE",A31=""),"",F31/3.6)</f>
        <v/>
      </c>
      <c r="I31" s="0" t="str">
        <f aca="false">IF(OR(C31="SE",A31=""),"",IF(F31="",I30,MIN(VmaxKmH,F31)))</f>
        <v/>
      </c>
      <c r="J31" s="0" t="str">
        <f aca="false">IF(OR(C31="SE",A31=""),"",I31/3.6)</f>
        <v/>
      </c>
      <c r="L31" s="0" t="str">
        <f aca="false">IF(OR(C31="SE",A31=""),"",IF(OR(C31="BF",C31="Sig",C31="HS"),0,AB30))</f>
        <v/>
      </c>
      <c r="M31" s="0" t="str">
        <f aca="false">IF(OR(C31="SE",A31=""),"",L31/3.6)</f>
        <v/>
      </c>
      <c r="O31" s="0" t="str">
        <f aca="false">IF(OR(C31="SE",A31=""),"",(A32-A31)*1000)</f>
        <v/>
      </c>
      <c r="Q31" s="0" t="str">
        <f aca="false">IF(OR(C31="SE",A31=""),"",IF(ABS(L31-I31)&gt;1,1,0))</f>
        <v/>
      </c>
      <c r="R31" s="0" t="str">
        <f aca="false">IF(OR(C31="SE",A31=""),"",IF(Q31=0,"",IF(I31-L31&gt;0,0,1)))</f>
        <v/>
      </c>
      <c r="S31" s="0" t="str">
        <f aca="false">IF(OR(C31="SE",A31=""),"",IF(Q31=0,"",IF(R31=1,-((J31-M31)/aBrems),(J31-M31)/aAnf)))</f>
        <v/>
      </c>
      <c r="T31" s="0" t="str">
        <f aca="false">IF(OR(C31="SE",A31=""),"",IF(Q31=0,"",IF(R31=1,M31*S31-(0.5*aBrems*(S31)^2),M31*S31+(0.5*aAnf*(S31)^2))))</f>
        <v/>
      </c>
      <c r="U31" s="0" t="str">
        <f aca="false">IF(OR(C31="SE",A31=""),"",IF(Q31=0,"",IF(T31&lt;O31,1,0)))</f>
        <v/>
      </c>
      <c r="V31" s="0" t="str">
        <f aca="false">IF(OR(C31="SE",A31=""),"",IF(U31=1,O31-T31,""))</f>
        <v/>
      </c>
      <c r="W31" s="0" t="str">
        <f aca="false">IF(OR(C31="SE",A31=""),"",IF(V31&lt;&gt;"",V31/J31,""))</f>
        <v/>
      </c>
      <c r="X31" s="0" t="str">
        <f aca="false">IF(OR(C31="SE",A31=""),"",IF(U31=0,IF(R31=0,(-M31+SQRT(M31^2+2*aAnf*O31))/aAnf,(-M31+SQRT(M31^2-2*aBrems*O31))/-aBrems),""))</f>
        <v/>
      </c>
      <c r="Y31" s="0" t="str">
        <f aca="false">IF(OR(C31="SE",A31=""),"",IF(U31=0,IF(R31=0,(M31+aAnf*X31)*3.6,(M31-aBrems*X31)*3.6),""))</f>
        <v/>
      </c>
      <c r="AB31" s="0" t="str">
        <f aca="false">IF(OR(C31="SE",A31=""),"",IF(Q31=0,L31,IF(U31=1,I31,Y31)))</f>
        <v/>
      </c>
      <c r="AC31" s="0" t="str">
        <f aca="false">IF(OR(C31="SE",A31=""),"",AB31/3.6)</f>
        <v/>
      </c>
      <c r="AE31" s="0" t="str">
        <f aca="false">IF(OR(C31="SE",A31=""),"",IF(Q31=0,O31/M31,IF(U31=1,S31+W31,X31))+E31)</f>
        <v/>
      </c>
      <c r="AF31" s="0" t="str">
        <f aca="false">IF(OR(C31="SE",A31=""),"",ROUNDUP(AE31,0))</f>
        <v/>
      </c>
      <c r="AH31" s="15" t="str">
        <f aca="false">IF(OR(C31="SE",A31=""),"",AI30)</f>
        <v/>
      </c>
      <c r="AI31" s="15" t="str">
        <f aca="false">IF(OR(C31="SE",A31=""),"",AH31+TIME(0,0,AF31))</f>
        <v/>
      </c>
    </row>
    <row r="32" customFormat="false" ht="12.75" hidden="false" customHeight="false" outlineLevel="0" collapsed="false">
      <c r="A32" s="3"/>
      <c r="C32" s="3"/>
      <c r="E32" s="3"/>
      <c r="F32" s="3"/>
      <c r="G32" s="0" t="str">
        <f aca="false">IF(OR(C32="SE",A32=""),"",F32/3.6)</f>
        <v/>
      </c>
      <c r="I32" s="0" t="str">
        <f aca="false">IF(OR(C32="SE",A32=""),"",IF(F32="",I31,MIN(VmaxKmH,F32)))</f>
        <v/>
      </c>
      <c r="J32" s="0" t="str">
        <f aca="false">IF(OR(C32="SE",A32=""),"",I32/3.6)</f>
        <v/>
      </c>
      <c r="L32" s="0" t="str">
        <f aca="false">IF(OR(C32="SE",A32=""),"",IF(OR(C32="BF",C32="Sig",C32="HS"),0,AB31))</f>
        <v/>
      </c>
      <c r="M32" s="0" t="str">
        <f aca="false">IF(OR(C32="SE",A32=""),"",L32/3.6)</f>
        <v/>
      </c>
      <c r="O32" s="0" t="str">
        <f aca="false">IF(OR(C32="SE",A32=""),"",(A33-A32)*1000)</f>
        <v/>
      </c>
      <c r="Q32" s="0" t="str">
        <f aca="false">IF(OR(C32="SE",A32=""),"",IF(ABS(L32-I32)&gt;1,1,0))</f>
        <v/>
      </c>
      <c r="R32" s="0" t="str">
        <f aca="false">IF(OR(C32="SE",A32=""),"",IF(Q32=0,"",IF(I32-L32&gt;0,0,1)))</f>
        <v/>
      </c>
      <c r="S32" s="0" t="str">
        <f aca="false">IF(OR(C32="SE",A32=""),"",IF(Q32=0,"",IF(R32=1,-((J32-M32)/aBrems),(J32-M32)/aAnf)))</f>
        <v/>
      </c>
      <c r="T32" s="0" t="str">
        <f aca="false">IF(OR(C32="SE",A32=""),"",IF(Q32=0,"",IF(R32=1,M32*S32-(0.5*aBrems*(S32)^2),M32*S32+(0.5*aAnf*(S32)^2))))</f>
        <v/>
      </c>
      <c r="U32" s="0" t="str">
        <f aca="false">IF(OR(C32="SE",A32=""),"",IF(Q32=0,"",IF(T32&lt;O32,1,0)))</f>
        <v/>
      </c>
      <c r="V32" s="0" t="str">
        <f aca="false">IF(OR(C32="SE",A32=""),"",IF(U32=1,O32-T32,""))</f>
        <v/>
      </c>
      <c r="W32" s="0" t="str">
        <f aca="false">IF(OR(C32="SE",A32=""),"",IF(V32&lt;&gt;"",V32/J32,""))</f>
        <v/>
      </c>
      <c r="X32" s="0" t="str">
        <f aca="false">IF(OR(C32="SE",A32=""),"",IF(U32=0,IF(R32=0,(-M32+SQRT(M32^2+2*aAnf*O32))/aAnf,(-M32+SQRT(M32^2-2*aBrems*O32))/-aBrems),""))</f>
        <v/>
      </c>
      <c r="Y32" s="0" t="str">
        <f aca="false">IF(OR(C32="SE",A32=""),"",IF(U32=0,IF(R32=0,(M32+aAnf*X32)*3.6,(M32-aBrems*X32)*3.6),""))</f>
        <v/>
      </c>
      <c r="AB32" s="0" t="str">
        <f aca="false">IF(OR(C32="SE",A32=""),"",IF(Q32=0,L32,IF(U32=1,I32,Y32)))</f>
        <v/>
      </c>
      <c r="AC32" s="0" t="str">
        <f aca="false">IF(OR(C32="SE",A32=""),"",AB32/3.6)</f>
        <v/>
      </c>
      <c r="AE32" s="0" t="str">
        <f aca="false">IF(OR(C32="SE",A32=""),"",IF(Q32=0,O32/M32,IF(U32=1,S32+W32,X32))+E32)</f>
        <v/>
      </c>
      <c r="AF32" s="0" t="str">
        <f aca="false">IF(OR(C32="SE",A32=""),"",ROUNDUP(AE32,0))</f>
        <v/>
      </c>
      <c r="AH32" s="15" t="str">
        <f aca="false">IF(OR(C32="SE",A32=""),"",AI31)</f>
        <v/>
      </c>
      <c r="AI32" s="15" t="str">
        <f aca="false">IF(OR(C32="SE",A32=""),"",AH32+TIME(0,0,AF32))</f>
        <v/>
      </c>
    </row>
    <row r="33" customFormat="false" ht="12.75" hidden="false" customHeight="false" outlineLevel="0" collapsed="false">
      <c r="A33" s="3"/>
      <c r="C33" s="3"/>
      <c r="E33" s="3"/>
      <c r="F33" s="3"/>
      <c r="G33" s="0" t="str">
        <f aca="false">IF(OR(C33="SE",A33=""),"",F33/3.6)</f>
        <v/>
      </c>
      <c r="I33" s="0" t="str">
        <f aca="false">IF(OR(C33="SE",A33=""),"",IF(F33="",I32,MIN(VmaxKmH,F33)))</f>
        <v/>
      </c>
      <c r="J33" s="0" t="str">
        <f aca="false">IF(OR(C33="SE",A33=""),"",I33/3.6)</f>
        <v/>
      </c>
      <c r="L33" s="0" t="str">
        <f aca="false">IF(OR(C33="SE",A33=""),"",IF(OR(C33="BF",C33="Sig",C33="HS"),0,AB32))</f>
        <v/>
      </c>
      <c r="M33" s="0" t="str">
        <f aca="false">IF(OR(C33="SE",A33=""),"",L33/3.6)</f>
        <v/>
      </c>
      <c r="O33" s="0" t="str">
        <f aca="false">IF(OR(C33="SE",A33=""),"",(A34-A33)*1000)</f>
        <v/>
      </c>
      <c r="Q33" s="0" t="str">
        <f aca="false">IF(OR(C33="SE",A33=""),"",IF(ABS(L33-I33)&gt;1,1,0))</f>
        <v/>
      </c>
      <c r="R33" s="0" t="str">
        <f aca="false">IF(OR(C33="SE",A33=""),"",IF(Q33=0,"",IF(I33-L33&gt;0,0,1)))</f>
        <v/>
      </c>
      <c r="S33" s="0" t="str">
        <f aca="false">IF(OR(C33="SE",A33=""),"",IF(Q33=0,"",IF(R33=1,-((J33-M33)/aBrems),(J33-M33)/aAnf)))</f>
        <v/>
      </c>
      <c r="T33" s="0" t="str">
        <f aca="false">IF(OR(C33="SE",A33=""),"",IF(Q33=0,"",IF(R33=1,M33*S33-(0.5*aBrems*(S33)^2),M33*S33+(0.5*aAnf*(S33)^2))))</f>
        <v/>
      </c>
      <c r="U33" s="0" t="str">
        <f aca="false">IF(OR(C33="SE",A33=""),"",IF(Q33=0,"",IF(T33&lt;O33,1,0)))</f>
        <v/>
      </c>
      <c r="V33" s="0" t="str">
        <f aca="false">IF(OR(C33="SE",A33=""),"",IF(U33=1,O33-T33,""))</f>
        <v/>
      </c>
      <c r="W33" s="0" t="str">
        <f aca="false">IF(OR(C33="SE",A33=""),"",IF(V33&lt;&gt;"",V33/J33,""))</f>
        <v/>
      </c>
      <c r="X33" s="0" t="str">
        <f aca="false">IF(OR(C33="SE",A33=""),"",IF(U33=0,IF(R33=0,(-M33+SQRT(M33^2+2*aAnf*O33))/aAnf,(-M33+SQRT(M33^2-2*aBrems*O33))/-aBrems),""))</f>
        <v/>
      </c>
      <c r="Y33" s="0" t="str">
        <f aca="false">IF(OR(C33="SE",A33=""),"",IF(U33=0,IF(R33=0,(M33+aAnf*X33)*3.6,(M33-aBrems*X33)*3.6),""))</f>
        <v/>
      </c>
      <c r="AB33" s="0" t="str">
        <f aca="false">IF(OR(C33="SE",A33=""),"",IF(Q33=0,L33,IF(U33=1,I33,Y33)))</f>
        <v/>
      </c>
      <c r="AC33" s="0" t="str">
        <f aca="false">IF(OR(C33="SE",A33=""),"",AB33/3.6)</f>
        <v/>
      </c>
      <c r="AE33" s="0" t="str">
        <f aca="false">IF(OR(C33="SE",A33=""),"",IF(Q33=0,O33/M33,IF(U33=1,S33+W33,X33))+E33)</f>
        <v/>
      </c>
      <c r="AF33" s="0" t="str">
        <f aca="false">IF(OR(C33="SE",A33=""),"",ROUNDUP(AE33,0))</f>
        <v/>
      </c>
      <c r="AH33" s="15" t="str">
        <f aca="false">IF(OR(C33="SE",A33=""),"",AI32)</f>
        <v/>
      </c>
      <c r="AI33" s="15" t="str">
        <f aca="false">IF(OR(C33="SE",A33=""),"",AH33+TIME(0,0,AF33))</f>
        <v/>
      </c>
    </row>
    <row r="34" customFormat="false" ht="12.75" hidden="false" customHeight="false" outlineLevel="0" collapsed="false">
      <c r="A34" s="3"/>
      <c r="C34" s="3"/>
      <c r="E34" s="3"/>
      <c r="F34" s="3"/>
      <c r="G34" s="0" t="str">
        <f aca="false">IF(OR(C34="SE",A34=""),"",F34/3.6)</f>
        <v/>
      </c>
      <c r="I34" s="0" t="str">
        <f aca="false">IF(OR(C34="SE",A34=""),"",IF(F34="",I33,MIN(VmaxKmH,F34)))</f>
        <v/>
      </c>
      <c r="J34" s="0" t="str">
        <f aca="false">IF(OR(C34="SE",A34=""),"",I34/3.6)</f>
        <v/>
      </c>
      <c r="L34" s="0" t="str">
        <f aca="false">IF(OR(C34="SE",A34=""),"",IF(OR(C34="BF",C34="Sig",C34="HS"),0,AB33))</f>
        <v/>
      </c>
      <c r="M34" s="0" t="str">
        <f aca="false">IF(OR(C34="SE",A34=""),"",L34/3.6)</f>
        <v/>
      </c>
      <c r="O34" s="0" t="str">
        <f aca="false">IF(OR(C34="SE",A34=""),"",(A35-A34)*1000)</f>
        <v/>
      </c>
      <c r="Q34" s="0" t="str">
        <f aca="false">IF(OR(C34="SE",A34=""),"",IF(ABS(L34-I34)&gt;1,1,0))</f>
        <v/>
      </c>
      <c r="R34" s="0" t="str">
        <f aca="false">IF(OR(C34="SE",A34=""),"",IF(Q34=0,"",IF(I34-L34&gt;0,0,1)))</f>
        <v/>
      </c>
      <c r="S34" s="0" t="str">
        <f aca="false">IF(OR(C34="SE",A34=""),"",IF(Q34=0,"",IF(R34=1,-((J34-M34)/aBrems),(J34-M34)/aAnf)))</f>
        <v/>
      </c>
      <c r="T34" s="0" t="str">
        <f aca="false">IF(OR(C34="SE",A34=""),"",IF(Q34=0,"",IF(R34=1,M34*S34-(0.5*aBrems*(S34)^2),M34*S34+(0.5*aAnf*(S34)^2))))</f>
        <v/>
      </c>
      <c r="U34" s="0" t="str">
        <f aca="false">IF(OR(C34="SE",A34=""),"",IF(Q34=0,"",IF(T34&lt;O34,1,0)))</f>
        <v/>
      </c>
      <c r="V34" s="0" t="str">
        <f aca="false">IF(OR(C34="SE",A34=""),"",IF(U34=1,O34-T34,""))</f>
        <v/>
      </c>
      <c r="W34" s="0" t="str">
        <f aca="false">IF(OR(C34="SE",A34=""),"",IF(V34&lt;&gt;"",V34/J34,""))</f>
        <v/>
      </c>
      <c r="X34" s="0" t="str">
        <f aca="false">IF(OR(C34="SE",A34=""),"",IF(U34=0,IF(R34=0,(-M34+SQRT(M34^2+2*aAnf*O34))/aAnf,(-M34+SQRT(M34^2-2*aBrems*O34))/-aBrems),""))</f>
        <v/>
      </c>
      <c r="Y34" s="0" t="str">
        <f aca="false">IF(OR(C34="SE",A34=""),"",IF(U34=0,IF(R34=0,(M34+aAnf*X34)*3.6,(M34-aBrems*X34)*3.6),""))</f>
        <v/>
      </c>
      <c r="AB34" s="0" t="str">
        <f aca="false">IF(OR(C34="SE",A34=""),"",IF(Q34=0,L34,IF(U34=1,I34,Y34)))</f>
        <v/>
      </c>
      <c r="AC34" s="0" t="str">
        <f aca="false">IF(OR(C34="SE",A34=""),"",AB34/3.6)</f>
        <v/>
      </c>
      <c r="AE34" s="0" t="str">
        <f aca="false">IF(OR(C34="SE",A34=""),"",IF(Q34=0,O34/M34,IF(U34=1,S34+W34,X34))+E34)</f>
        <v/>
      </c>
      <c r="AF34" s="0" t="str">
        <f aca="false">IF(OR(C34="SE",A34=""),"",ROUNDUP(AE34,0))</f>
        <v/>
      </c>
      <c r="AH34" s="15" t="str">
        <f aca="false">IF(OR(C34="SE",A34=""),"",AI33)</f>
        <v/>
      </c>
      <c r="AI34" s="15" t="str">
        <f aca="false">IF(OR(C34="SE",A34=""),"",AH34+TIME(0,0,AF34))</f>
        <v/>
      </c>
    </row>
    <row r="35" customFormat="false" ht="12.75" hidden="false" customHeight="false" outlineLevel="0" collapsed="false">
      <c r="A35" s="3"/>
      <c r="C35" s="3"/>
      <c r="E35" s="3"/>
      <c r="F35" s="3"/>
      <c r="G35" s="0" t="str">
        <f aca="false">IF(OR(C35="SE",A35=""),"",F35/3.6)</f>
        <v/>
      </c>
      <c r="I35" s="0" t="str">
        <f aca="false">IF(OR(C35="SE",A35=""),"",IF(F35="",I34,MIN(VmaxKmH,F35)))</f>
        <v/>
      </c>
      <c r="J35" s="0" t="str">
        <f aca="false">IF(OR(C35="SE",A35=""),"",I35/3.6)</f>
        <v/>
      </c>
      <c r="L35" s="0" t="str">
        <f aca="false">IF(OR(C35="SE",A35=""),"",IF(OR(C35="BF",C35="Sig",C35="HS"),0,AB34))</f>
        <v/>
      </c>
      <c r="M35" s="0" t="str">
        <f aca="false">IF(OR(C35="SE",A35=""),"",L35/3.6)</f>
        <v/>
      </c>
      <c r="O35" s="0" t="str">
        <f aca="false">IF(OR(C35="SE",A35=""),"",(A36-A35)*1000)</f>
        <v/>
      </c>
      <c r="Q35" s="0" t="str">
        <f aca="false">IF(OR(C35="SE",A35=""),"",IF(ABS(L35-I35)&gt;1,1,0))</f>
        <v/>
      </c>
      <c r="R35" s="0" t="str">
        <f aca="false">IF(OR(C35="SE",A35=""),"",IF(Q35=0,"",IF(I35-L35&gt;0,0,1)))</f>
        <v/>
      </c>
      <c r="S35" s="0" t="str">
        <f aca="false">IF(OR(C35="SE",A35=""),"",IF(Q35=0,"",IF(R35=1,-((J35-M35)/aBrems),(J35-M35)/aAnf)))</f>
        <v/>
      </c>
      <c r="T35" s="0" t="str">
        <f aca="false">IF(OR(C35="SE",A35=""),"",IF(Q35=0,"",IF(R35=1,M35*S35-(0.5*aBrems*(S35)^2),M35*S35+(0.5*aAnf*(S35)^2))))</f>
        <v/>
      </c>
      <c r="U35" s="0" t="str">
        <f aca="false">IF(OR(C35="SE",A35=""),"",IF(Q35=0,"",IF(T35&lt;O35,1,0)))</f>
        <v/>
      </c>
      <c r="V35" s="0" t="str">
        <f aca="false">IF(OR(C35="SE",A35=""),"",IF(U35=1,O35-T35,""))</f>
        <v/>
      </c>
      <c r="W35" s="0" t="str">
        <f aca="false">IF(OR(C35="SE",A35=""),"",IF(V35&lt;&gt;"",V35/J35,""))</f>
        <v/>
      </c>
      <c r="X35" s="0" t="str">
        <f aca="false">IF(OR(C35="SE",A35=""),"",IF(U35=0,IF(R35=0,(-M35+SQRT(M35^2+2*aAnf*O35))/aAnf,(-M35+SQRT(M35^2-2*aBrems*O35))/-aBrems),""))</f>
        <v/>
      </c>
      <c r="Y35" s="0" t="str">
        <f aca="false">IF(OR(C35="SE",A35=""),"",IF(U35=0,IF(R35=0,(M35+aAnf*X35)*3.6,(M35-aBrems*X35)*3.6),""))</f>
        <v/>
      </c>
      <c r="AB35" s="0" t="str">
        <f aca="false">IF(OR(C35="SE",A35=""),"",IF(Q35=0,L35,IF(U35=1,I35,Y35)))</f>
        <v/>
      </c>
      <c r="AC35" s="0" t="str">
        <f aca="false">IF(OR(C35="SE",A35=""),"",AB35/3.6)</f>
        <v/>
      </c>
      <c r="AE35" s="0" t="str">
        <f aca="false">IF(OR(C35="SE",A35=""),"",IF(Q35=0,O35/M35,IF(U35=1,S35+W35,X35))+E35)</f>
        <v/>
      </c>
      <c r="AF35" s="0" t="str">
        <f aca="false">IF(OR(C35="SE",A35=""),"",ROUNDUP(AE35,0))</f>
        <v/>
      </c>
      <c r="AH35" s="15" t="str">
        <f aca="false">IF(OR(C35="SE",A35=""),"",AI34)</f>
        <v/>
      </c>
      <c r="AI35" s="15" t="str">
        <f aca="false">IF(OR(C35="SE",A35=""),"",AH35+TIME(0,0,AF35))</f>
        <v/>
      </c>
    </row>
    <row r="36" customFormat="false" ht="12.75" hidden="false" customHeight="false" outlineLevel="0" collapsed="false">
      <c r="A36" s="3"/>
      <c r="C36" s="3"/>
      <c r="E36" s="3"/>
      <c r="F36" s="3"/>
      <c r="G36" s="0" t="str">
        <f aca="false">IF(OR(C36="SE",A36=""),"",F36/3.6)</f>
        <v/>
      </c>
      <c r="I36" s="0" t="str">
        <f aca="false">IF(OR(C36="SE",A36=""),"",IF(F36="",I35,MIN(VmaxKmH,F36)))</f>
        <v/>
      </c>
      <c r="J36" s="0" t="str">
        <f aca="false">IF(OR(C36="SE",A36=""),"",I36/3.6)</f>
        <v/>
      </c>
      <c r="L36" s="0" t="str">
        <f aca="false">IF(OR(C36="SE",A36=""),"",IF(OR(C36="BF",C36="Sig",C36="HS"),0,AB35))</f>
        <v/>
      </c>
      <c r="M36" s="0" t="str">
        <f aca="false">IF(OR(C36="SE",A36=""),"",L36/3.6)</f>
        <v/>
      </c>
      <c r="O36" s="0" t="str">
        <f aca="false">IF(OR(C36="SE",A36=""),"",(A37-A36)*1000)</f>
        <v/>
      </c>
      <c r="Q36" s="0" t="str">
        <f aca="false">IF(OR(C36="SE",A36=""),"",IF(ABS(L36-I36)&gt;1,1,0))</f>
        <v/>
      </c>
      <c r="R36" s="0" t="str">
        <f aca="false">IF(OR(C36="SE",A36=""),"",IF(Q36=0,"",IF(I36-L36&gt;0,0,1)))</f>
        <v/>
      </c>
      <c r="S36" s="0" t="str">
        <f aca="false">IF(OR(C36="SE",A36=""),"",IF(Q36=0,"",IF(R36=1,-((J36-M36)/aBrems),(J36-M36)/aAnf)))</f>
        <v/>
      </c>
      <c r="T36" s="0" t="str">
        <f aca="false">IF(OR(C36="SE",A36=""),"",IF(Q36=0,"",IF(R36=1,M36*S36-(0.5*aBrems*(S36)^2),M36*S36+(0.5*aAnf*(S36)^2))))</f>
        <v/>
      </c>
      <c r="U36" s="0" t="str">
        <f aca="false">IF(OR(C36="SE",A36=""),"",IF(Q36=0,"",IF(T36&lt;O36,1,0)))</f>
        <v/>
      </c>
      <c r="V36" s="0" t="str">
        <f aca="false">IF(OR(C36="SE",A36=""),"",IF(U36=1,O36-T36,""))</f>
        <v/>
      </c>
      <c r="W36" s="0" t="str">
        <f aca="false">IF(OR(C36="SE",A36=""),"",IF(V36&lt;&gt;"",V36/J36,""))</f>
        <v/>
      </c>
      <c r="X36" s="0" t="str">
        <f aca="false">IF(OR(C36="SE",A36=""),"",IF(U36=0,IF(R36=0,(-M36+SQRT(M36^2+2*aAnf*O36))/aAnf,(-M36+SQRT(M36^2-2*aBrems*O36))/-aBrems),""))</f>
        <v/>
      </c>
      <c r="Y36" s="0" t="str">
        <f aca="false">IF(OR(C36="SE",A36=""),"",IF(U36=0,IF(R36=0,(M36+aAnf*X36)*3.6,(M36-aBrems*X36)*3.6),""))</f>
        <v/>
      </c>
      <c r="AB36" s="0" t="str">
        <f aca="false">IF(OR(C36="SE",A36=""),"",IF(Q36=0,L36,IF(U36=1,I36,Y36)))</f>
        <v/>
      </c>
      <c r="AC36" s="0" t="str">
        <f aca="false">IF(OR(C36="SE",A36=""),"",AB36/3.6)</f>
        <v/>
      </c>
      <c r="AE36" s="0" t="str">
        <f aca="false">IF(OR(C36="SE",A36=""),"",IF(Q36=0,O36/M36,IF(U36=1,S36+W36,X36))+E36)</f>
        <v/>
      </c>
      <c r="AF36" s="0" t="str">
        <f aca="false">IF(OR(C36="SE",A36=""),"",ROUNDUP(AE36,0))</f>
        <v/>
      </c>
      <c r="AH36" s="15" t="str">
        <f aca="false">IF(OR(C36="SE",A36=""),"",AI35)</f>
        <v/>
      </c>
      <c r="AI36" s="15" t="str">
        <f aca="false">IF(OR(C36="SE",A36=""),"",AH36+TIME(0,0,AF36))</f>
        <v/>
      </c>
    </row>
    <row r="37" customFormat="false" ht="12.75" hidden="false" customHeight="false" outlineLevel="0" collapsed="false">
      <c r="A37" s="3"/>
      <c r="C37" s="3"/>
      <c r="E37" s="3"/>
      <c r="F37" s="3"/>
      <c r="G37" s="0" t="str">
        <f aca="false">IF(OR(C37="SE",A37=""),"",F37/3.6)</f>
        <v/>
      </c>
      <c r="I37" s="0" t="str">
        <f aca="false">IF(OR(C37="SE",A37=""),"",IF(F37="",I36,MIN(VmaxKmH,F37)))</f>
        <v/>
      </c>
      <c r="J37" s="0" t="str">
        <f aca="false">IF(OR(C37="SE",A37=""),"",I37/3.6)</f>
        <v/>
      </c>
      <c r="L37" s="0" t="str">
        <f aca="false">IF(OR(C37="SE",A37=""),"",IF(OR(C37="BF",C37="Sig",C37="HS"),0,AB36))</f>
        <v/>
      </c>
      <c r="M37" s="0" t="str">
        <f aca="false">IF(OR(C37="SE",A37=""),"",L37/3.6)</f>
        <v/>
      </c>
      <c r="O37" s="0" t="str">
        <f aca="false">IF(OR(C37="SE",A37=""),"",(A38-A37)*1000)</f>
        <v/>
      </c>
      <c r="Q37" s="0" t="str">
        <f aca="false">IF(OR(C37="SE",A37=""),"",IF(ABS(L37-I37)&gt;1,1,0))</f>
        <v/>
      </c>
      <c r="R37" s="0" t="str">
        <f aca="false">IF(OR(C37="SE",A37=""),"",IF(Q37=0,"",IF(I37-L37&gt;0,0,1)))</f>
        <v/>
      </c>
      <c r="S37" s="0" t="str">
        <f aca="false">IF(OR(C37="SE",A37=""),"",IF(Q37=0,"",IF(R37=1,-((J37-M37)/aBrems),(J37-M37)/aAnf)))</f>
        <v/>
      </c>
      <c r="T37" s="0" t="str">
        <f aca="false">IF(OR(C37="SE",A37=""),"",IF(Q37=0,"",IF(R37=1,M37*S37-(0.5*aBrems*(S37)^2),M37*S37+(0.5*aAnf*(S37)^2))))</f>
        <v/>
      </c>
      <c r="U37" s="0" t="str">
        <f aca="false">IF(OR(C37="SE",A37=""),"",IF(Q37=0,"",IF(T37&lt;O37,1,0)))</f>
        <v/>
      </c>
      <c r="V37" s="0" t="str">
        <f aca="false">IF(OR(C37="SE",A37=""),"",IF(U37=1,O37-T37,""))</f>
        <v/>
      </c>
      <c r="W37" s="0" t="str">
        <f aca="false">IF(OR(C37="SE",A37=""),"",IF(V37&lt;&gt;"",V37/J37,""))</f>
        <v/>
      </c>
      <c r="X37" s="0" t="str">
        <f aca="false">IF(OR(C37="SE",A37=""),"",IF(U37=0,IF(R37=0,(-M37+SQRT(M37^2+2*aAnf*O37))/aAnf,(-M37+SQRT(M37^2-2*aBrems*O37))/-aBrems),""))</f>
        <v/>
      </c>
      <c r="Y37" s="0" t="str">
        <f aca="false">IF(OR(C37="SE",A37=""),"",IF(U37=0,IF(R37=0,(M37+aAnf*X37)*3.6,(M37-aBrems*X37)*3.6),""))</f>
        <v/>
      </c>
      <c r="AB37" s="0" t="str">
        <f aca="false">IF(OR(C37="SE",A37=""),"",IF(Q37=0,L37,IF(U37=1,I37,Y37)))</f>
        <v/>
      </c>
      <c r="AC37" s="0" t="str">
        <f aca="false">IF(OR(C37="SE",A37=""),"",AB37/3.6)</f>
        <v/>
      </c>
      <c r="AE37" s="0" t="str">
        <f aca="false">IF(OR(C37="SE",A37=""),"",IF(Q37=0,O37/M37,IF(U37=1,S37+W37,X37))+E37)</f>
        <v/>
      </c>
      <c r="AF37" s="0" t="str">
        <f aca="false">IF(OR(C37="SE",A37=""),"",ROUNDUP(AE37,0))</f>
        <v/>
      </c>
      <c r="AH37" s="15" t="str">
        <f aca="false">IF(OR(C37="SE",A37=""),"",AI36)</f>
        <v/>
      </c>
      <c r="AI37" s="15" t="str">
        <f aca="false">IF(OR(C37="SE",A37=""),"",AH37+TIME(0,0,AF37))</f>
        <v/>
      </c>
    </row>
    <row r="38" customFormat="false" ht="12.75" hidden="false" customHeight="false" outlineLevel="0" collapsed="false">
      <c r="A38" s="3"/>
      <c r="C38" s="3"/>
      <c r="E38" s="3"/>
      <c r="F38" s="3"/>
      <c r="G38" s="0" t="str">
        <f aca="false">IF(OR(C38="SE",A38=""),"",F38/3.6)</f>
        <v/>
      </c>
      <c r="I38" s="0" t="str">
        <f aca="false">IF(OR(C38="SE",A38=""),"",IF(F38="",I37,MIN(VmaxKmH,F38)))</f>
        <v/>
      </c>
      <c r="J38" s="0" t="str">
        <f aca="false">IF(OR(C38="SE",A38=""),"",I38/3.6)</f>
        <v/>
      </c>
      <c r="L38" s="0" t="str">
        <f aca="false">IF(OR(C38="SE",A38=""),"",IF(OR(C38="BF",C38="Sig",C38="HS"),0,AB37))</f>
        <v/>
      </c>
      <c r="M38" s="0" t="str">
        <f aca="false">IF(OR(C38="SE",A38=""),"",L38/3.6)</f>
        <v/>
      </c>
      <c r="O38" s="0" t="str">
        <f aca="false">IF(OR(C38="SE",A38=""),"",(A39-A38)*1000)</f>
        <v/>
      </c>
      <c r="Q38" s="0" t="str">
        <f aca="false">IF(OR(C38="SE",A38=""),"",IF(ABS(L38-I38)&gt;1,1,0))</f>
        <v/>
      </c>
      <c r="R38" s="0" t="str">
        <f aca="false">IF(OR(C38="SE",A38=""),"",IF(Q38=0,"",IF(I38-L38&gt;0,0,1)))</f>
        <v/>
      </c>
      <c r="S38" s="0" t="str">
        <f aca="false">IF(OR(C38="SE",A38=""),"",IF(Q38=0,"",IF(R38=1,-((J38-M38)/aBrems),(J38-M38)/aAnf)))</f>
        <v/>
      </c>
      <c r="T38" s="0" t="str">
        <f aca="false">IF(OR(C38="SE",A38=""),"",IF(Q38=0,"",IF(R38=1,M38*S38-(0.5*aBrems*(S38)^2),M38*S38+(0.5*aAnf*(S38)^2))))</f>
        <v/>
      </c>
      <c r="U38" s="0" t="str">
        <f aca="false">IF(OR(C38="SE",A38=""),"",IF(Q38=0,"",IF(T38&lt;O38,1,0)))</f>
        <v/>
      </c>
      <c r="V38" s="0" t="str">
        <f aca="false">IF(OR(C38="SE",A38=""),"",IF(U38=1,O38-T38,""))</f>
        <v/>
      </c>
      <c r="W38" s="0" t="str">
        <f aca="false">IF(OR(C38="SE",A38=""),"",IF(V38&lt;&gt;"",V38/J38,""))</f>
        <v/>
      </c>
      <c r="X38" s="0" t="str">
        <f aca="false">IF(OR(C38="SE",A38=""),"",IF(U38=0,IF(R38=0,(-M38+SQRT(M38^2+2*aAnf*O38))/aAnf,(-M38+SQRT(M38^2-2*aBrems*O38))/-aBrems),""))</f>
        <v/>
      </c>
      <c r="Y38" s="0" t="str">
        <f aca="false">IF(OR(C38="SE",A38=""),"",IF(U38=0,IF(R38=0,(M38+aAnf*X38)*3.6,(M38-aBrems*X38)*3.6),""))</f>
        <v/>
      </c>
      <c r="AB38" s="0" t="str">
        <f aca="false">IF(OR(C38="SE",A38=""),"",IF(Q38=0,L38,IF(U38=1,I38,Y38)))</f>
        <v/>
      </c>
      <c r="AC38" s="0" t="str">
        <f aca="false">IF(OR(C38="SE",A38=""),"",AB38/3.6)</f>
        <v/>
      </c>
      <c r="AE38" s="0" t="str">
        <f aca="false">IF(OR(C38="SE",A38=""),"",IF(Q38=0,O38/M38,IF(U38=1,S38+W38,X38))+E38)</f>
        <v/>
      </c>
      <c r="AF38" s="0" t="str">
        <f aca="false">IF(OR(C38="SE",A38=""),"",ROUNDUP(AE38,0))</f>
        <v/>
      </c>
      <c r="AH38" s="15" t="str">
        <f aca="false">IF(OR(C38="SE",A38=""),"",AI37)</f>
        <v/>
      </c>
      <c r="AI38" s="15" t="str">
        <f aca="false">IF(OR(C38="SE",A38=""),"",AH38+TIME(0,0,AF38))</f>
        <v/>
      </c>
    </row>
    <row r="39" customFormat="false" ht="12.75" hidden="false" customHeight="false" outlineLevel="0" collapsed="false">
      <c r="A39" s="3"/>
      <c r="C39" s="3"/>
      <c r="E39" s="3"/>
      <c r="F39" s="3"/>
      <c r="G39" s="0" t="str">
        <f aca="false">IF(OR(C39="SE",A39=""),"",F39/3.6)</f>
        <v/>
      </c>
      <c r="I39" s="0" t="str">
        <f aca="false">IF(OR(C39="SE",A39=""),"",IF(F39="",I38,MIN(VmaxKmH,F39)))</f>
        <v/>
      </c>
      <c r="J39" s="0" t="str">
        <f aca="false">IF(OR(C39="SE",A39=""),"",I39/3.6)</f>
        <v/>
      </c>
      <c r="L39" s="0" t="str">
        <f aca="false">IF(OR(C39="SE",A39=""),"",IF(OR(C39="BF",C39="Sig",C39="HS"),0,AB38))</f>
        <v/>
      </c>
      <c r="M39" s="0" t="str">
        <f aca="false">IF(OR(C39="SE",A39=""),"",L39/3.6)</f>
        <v/>
      </c>
      <c r="O39" s="0" t="str">
        <f aca="false">IF(OR(C39="SE",A39=""),"",(A40-A39)*1000)</f>
        <v/>
      </c>
      <c r="Q39" s="0" t="str">
        <f aca="false">IF(OR(C39="SE",A39=""),"",IF(ABS(L39-I39)&gt;1,1,0))</f>
        <v/>
      </c>
      <c r="R39" s="0" t="str">
        <f aca="false">IF(OR(C39="SE",A39=""),"",IF(Q39=0,"",IF(I39-L39&gt;0,0,1)))</f>
        <v/>
      </c>
      <c r="S39" s="0" t="str">
        <f aca="false">IF(OR(C39="SE",A39=""),"",IF(Q39=0,"",IF(R39=1,-((J39-M39)/aBrems),(J39-M39)/aAnf)))</f>
        <v/>
      </c>
      <c r="T39" s="0" t="str">
        <f aca="false">IF(OR(C39="SE",A39=""),"",IF(Q39=0,"",IF(R39=1,M39*S39-(0.5*aBrems*(S39)^2),M39*S39+(0.5*aAnf*(S39)^2))))</f>
        <v/>
      </c>
      <c r="U39" s="0" t="str">
        <f aca="false">IF(OR(C39="SE",A39=""),"",IF(Q39=0,"",IF(T39&lt;O39,1,0)))</f>
        <v/>
      </c>
      <c r="V39" s="0" t="str">
        <f aca="false">IF(OR(C39="SE",A39=""),"",IF(U39=1,O39-T39,""))</f>
        <v/>
      </c>
      <c r="W39" s="0" t="str">
        <f aca="false">IF(OR(C39="SE",A39=""),"",IF(V39&lt;&gt;"",V39/J39,""))</f>
        <v/>
      </c>
      <c r="X39" s="0" t="str">
        <f aca="false">IF(OR(C39="SE",A39=""),"",IF(U39=0,IF(R39=0,(-M39+SQRT(M39^2+2*aAnf*O39))/aAnf,(-M39+SQRT(M39^2-2*aBrems*O39))/-aBrems),""))</f>
        <v/>
      </c>
      <c r="Y39" s="0" t="str">
        <f aca="false">IF(OR(C39="SE",A39=""),"",IF(U39=0,IF(R39=0,(M39+aAnf*X39)*3.6,(M39-aBrems*X39)*3.6),""))</f>
        <v/>
      </c>
      <c r="AB39" s="0" t="str">
        <f aca="false">IF(OR(C39="SE",A39=""),"",IF(Q39=0,L39,IF(U39=1,I39,Y39)))</f>
        <v/>
      </c>
      <c r="AC39" s="0" t="str">
        <f aca="false">IF(OR(C39="SE",A39=""),"",AB39/3.6)</f>
        <v/>
      </c>
      <c r="AE39" s="0" t="str">
        <f aca="false">IF(OR(C39="SE",A39=""),"",IF(Q39=0,O39/M39,IF(U39=1,S39+W39,X39))+E39)</f>
        <v/>
      </c>
      <c r="AF39" s="0" t="str">
        <f aca="false">IF(OR(C39="SE",A39=""),"",ROUNDUP(AE39,0))</f>
        <v/>
      </c>
      <c r="AH39" s="15" t="str">
        <f aca="false">IF(OR(C39="SE",A39=""),"",AI38)</f>
        <v/>
      </c>
      <c r="AI39" s="15" t="str">
        <f aca="false">IF(OR(C39="SE",A39=""),"",AH39+TIME(0,0,AF39))</f>
        <v/>
      </c>
    </row>
    <row r="40" customFormat="false" ht="12.75" hidden="false" customHeight="false" outlineLevel="0" collapsed="false">
      <c r="A40" s="3"/>
      <c r="C40" s="3"/>
      <c r="E40" s="3"/>
      <c r="F40" s="3"/>
      <c r="G40" s="0" t="str">
        <f aca="false">IF(OR(C40="SE",A40=""),"",F40/3.6)</f>
        <v/>
      </c>
      <c r="I40" s="0" t="str">
        <f aca="false">IF(OR(C40="SE",A40=""),"",IF(F40="",I39,MIN(VmaxKmH,F40)))</f>
        <v/>
      </c>
      <c r="J40" s="0" t="str">
        <f aca="false">IF(OR(C40="SE",A40=""),"",I40/3.6)</f>
        <v/>
      </c>
      <c r="L40" s="0" t="str">
        <f aca="false">IF(OR(C40="SE",A40=""),"",IF(OR(C40="BF",C40="Sig",C40="HS"),0,AB39))</f>
        <v/>
      </c>
      <c r="M40" s="0" t="str">
        <f aca="false">IF(OR(C40="SE",A40=""),"",L40/3.6)</f>
        <v/>
      </c>
      <c r="O40" s="0" t="str">
        <f aca="false">IF(OR(C40="SE",A40=""),"",(A41-A40)*1000)</f>
        <v/>
      </c>
      <c r="Q40" s="0" t="str">
        <f aca="false">IF(OR(C40="SE",A40=""),"",IF(ABS(L40-I40)&gt;1,1,0))</f>
        <v/>
      </c>
      <c r="R40" s="0" t="str">
        <f aca="false">IF(OR(C40="SE",A40=""),"",IF(Q40=0,"",IF(I40-L40&gt;0,0,1)))</f>
        <v/>
      </c>
      <c r="S40" s="0" t="str">
        <f aca="false">IF(OR(C40="SE",A40=""),"",IF(Q40=0,"",IF(R40=1,-((J40-M40)/aBrems),(J40-M40)/aAnf)))</f>
        <v/>
      </c>
      <c r="T40" s="0" t="str">
        <f aca="false">IF(OR(C40="SE",A40=""),"",IF(Q40=0,"",IF(R40=1,M40*S40-(0.5*aBrems*(S40)^2),M40*S40+(0.5*aAnf*(S40)^2))))</f>
        <v/>
      </c>
      <c r="U40" s="0" t="str">
        <f aca="false">IF(OR(C40="SE",A40=""),"",IF(Q40=0,"",IF(T40&lt;O40,1,0)))</f>
        <v/>
      </c>
      <c r="V40" s="0" t="str">
        <f aca="false">IF(OR(C40="SE",A40=""),"",IF(U40=1,O40-T40,""))</f>
        <v/>
      </c>
      <c r="W40" s="0" t="str">
        <f aca="false">IF(OR(C40="SE",A40=""),"",IF(V40&lt;&gt;"",V40/J40,""))</f>
        <v/>
      </c>
      <c r="X40" s="0" t="str">
        <f aca="false">IF(OR(C40="SE",A40=""),"",IF(U40=0,IF(R40=0,(-M40+SQRT(M40^2+2*aAnf*O40))/aAnf,(-M40+SQRT(M40^2-2*aBrems*O40))/-aBrems),""))</f>
        <v/>
      </c>
      <c r="Y40" s="0" t="str">
        <f aca="false">IF(OR(C40="SE",A40=""),"",IF(U40=0,IF(R40=0,(M40+aAnf*X40)*3.6,(M40-aBrems*X40)*3.6),""))</f>
        <v/>
      </c>
      <c r="AB40" s="0" t="str">
        <f aca="false">IF(OR(C40="SE",A40=""),"",IF(Q40=0,L40,IF(U40=1,I40,Y40)))</f>
        <v/>
      </c>
      <c r="AC40" s="0" t="str">
        <f aca="false">IF(OR(C40="SE",A40=""),"",AB40/3.6)</f>
        <v/>
      </c>
      <c r="AE40" s="0" t="str">
        <f aca="false">IF(OR(C40="SE",A40=""),"",IF(Q40=0,O40/M40,IF(U40=1,S40+W40,X40))+E40)</f>
        <v/>
      </c>
      <c r="AF40" s="0" t="str">
        <f aca="false">IF(OR(C40="SE",A40=""),"",ROUNDUP(AE40,0))</f>
        <v/>
      </c>
      <c r="AH40" s="15" t="str">
        <f aca="false">IF(OR(C40="SE",A40=""),"",AI39)</f>
        <v/>
      </c>
      <c r="AI40" s="15" t="str">
        <f aca="false">IF(OR(C40="SE",A40=""),"",AH40+TIME(0,0,AF40))</f>
        <v/>
      </c>
    </row>
    <row r="41" customFormat="false" ht="12.75" hidden="false" customHeight="false" outlineLevel="0" collapsed="false">
      <c r="A41" s="3"/>
      <c r="C41" s="3"/>
      <c r="E41" s="3"/>
      <c r="F41" s="3"/>
      <c r="G41" s="0" t="str">
        <f aca="false">IF(OR(C41="SE",A41=""),"",F41/3.6)</f>
        <v/>
      </c>
      <c r="I41" s="0" t="str">
        <f aca="false">IF(OR(C41="SE",A41=""),"",IF(F41="",I40,MIN(VmaxKmH,F41)))</f>
        <v/>
      </c>
      <c r="J41" s="0" t="str">
        <f aca="false">IF(OR(C41="SE",A41=""),"",I41/3.6)</f>
        <v/>
      </c>
      <c r="L41" s="0" t="str">
        <f aca="false">IF(OR(C41="SE",A41=""),"",IF(OR(C41="BF",C41="Sig",C41="HS"),0,AB40))</f>
        <v/>
      </c>
      <c r="M41" s="0" t="str">
        <f aca="false">IF(OR(C41="SE",A41=""),"",L41/3.6)</f>
        <v/>
      </c>
      <c r="O41" s="0" t="str">
        <f aca="false">IF(OR(C41="SE",A41=""),"",(A42-A41)*1000)</f>
        <v/>
      </c>
      <c r="Q41" s="0" t="str">
        <f aca="false">IF(OR(C41="SE",A41=""),"",IF(ABS(L41-I41)&gt;1,1,0))</f>
        <v/>
      </c>
      <c r="R41" s="0" t="str">
        <f aca="false">IF(OR(C41="SE",A41=""),"",IF(Q41=0,"",IF(I41-L41&gt;0,0,1)))</f>
        <v/>
      </c>
      <c r="S41" s="0" t="str">
        <f aca="false">IF(OR(C41="SE",A41=""),"",IF(Q41=0,"",IF(R41=1,-((J41-M41)/aBrems),(J41-M41)/aAnf)))</f>
        <v/>
      </c>
      <c r="T41" s="0" t="str">
        <f aca="false">IF(OR(C41="SE",A41=""),"",IF(Q41=0,"",IF(R41=1,M41*S41-(0.5*aBrems*(S41)^2),M41*S41+(0.5*aAnf*(S41)^2))))</f>
        <v/>
      </c>
      <c r="U41" s="0" t="str">
        <f aca="false">IF(OR(C41="SE",A41=""),"",IF(Q41=0,"",IF(T41&lt;O41,1,0)))</f>
        <v/>
      </c>
      <c r="V41" s="0" t="str">
        <f aca="false">IF(OR(C41="SE",A41=""),"",IF(U41=1,O41-T41,""))</f>
        <v/>
      </c>
      <c r="W41" s="0" t="str">
        <f aca="false">IF(OR(C41="SE",A41=""),"",IF(V41&lt;&gt;"",V41/J41,""))</f>
        <v/>
      </c>
      <c r="X41" s="0" t="str">
        <f aca="false">IF(OR(C41="SE",A41=""),"",IF(U41=0,IF(R41=0,(-M41+SQRT(M41^2+2*aAnf*O41))/aAnf,(-M41+SQRT(M41^2-2*aBrems*O41))/-aBrems),""))</f>
        <v/>
      </c>
      <c r="Y41" s="0" t="str">
        <f aca="false">IF(OR(C41="SE",A41=""),"",IF(U41=0,IF(R41=0,(M41+aAnf*X41)*3.6,(M41-aBrems*X41)*3.6),""))</f>
        <v/>
      </c>
      <c r="AB41" s="0" t="str">
        <f aca="false">IF(OR(C41="SE",A41=""),"",IF(Q41=0,L41,IF(U41=1,I41,Y41)))</f>
        <v/>
      </c>
      <c r="AC41" s="0" t="str">
        <f aca="false">IF(OR(C41="SE",A41=""),"",AB41/3.6)</f>
        <v/>
      </c>
      <c r="AE41" s="0" t="str">
        <f aca="false">IF(OR(C41="SE",A41=""),"",IF(Q41=0,O41/M41,IF(U41=1,S41+W41,X41))+E41)</f>
        <v/>
      </c>
      <c r="AF41" s="0" t="str">
        <f aca="false">IF(OR(C41="SE",A41=""),"",ROUNDUP(AE41,0))</f>
        <v/>
      </c>
      <c r="AH41" s="15" t="str">
        <f aca="false">IF(OR(C41="SE",A41=""),"",AI40)</f>
        <v/>
      </c>
      <c r="AI41" s="15" t="str">
        <f aca="false">IF(OR(C41="SE",A41=""),"",AH41+TIME(0,0,AF41))</f>
        <v/>
      </c>
    </row>
    <row r="42" customFormat="false" ht="12.75" hidden="false" customHeight="false" outlineLevel="0" collapsed="false">
      <c r="A42" s="3"/>
      <c r="C42" s="3"/>
      <c r="E42" s="3"/>
      <c r="F42" s="3"/>
      <c r="G42" s="0" t="str">
        <f aca="false">IF(OR(C42="SE",A42=""),"",F42/3.6)</f>
        <v/>
      </c>
      <c r="I42" s="0" t="str">
        <f aca="false">IF(OR(C42="SE",A42=""),"",IF(F42="",I41,MIN(VmaxKmH,F42)))</f>
        <v/>
      </c>
      <c r="J42" s="0" t="str">
        <f aca="false">IF(OR(C42="SE",A42=""),"",I42/3.6)</f>
        <v/>
      </c>
      <c r="L42" s="0" t="str">
        <f aca="false">IF(OR(C42="SE",A42=""),"",IF(OR(C42="BF",C42="Sig",C42="HS"),0,AB41))</f>
        <v/>
      </c>
      <c r="M42" s="0" t="str">
        <f aca="false">IF(OR(C42="SE",A42=""),"",L42/3.6)</f>
        <v/>
      </c>
      <c r="O42" s="0" t="str">
        <f aca="false">IF(OR(C42="SE",A42=""),"",(A43-A42)*1000)</f>
        <v/>
      </c>
      <c r="Q42" s="0" t="str">
        <f aca="false">IF(OR(C42="SE",A42=""),"",IF(ABS(L42-I42)&gt;1,1,0))</f>
        <v/>
      </c>
      <c r="R42" s="0" t="str">
        <f aca="false">IF(OR(C42="SE",A42=""),"",IF(Q42=0,"",IF(I42-L42&gt;0,0,1)))</f>
        <v/>
      </c>
      <c r="S42" s="0" t="str">
        <f aca="false">IF(OR(C42="SE",A42=""),"",IF(Q42=0,"",IF(R42=1,-((J42-M42)/aBrems),(J42-M42)/aAnf)))</f>
        <v/>
      </c>
      <c r="T42" s="0" t="str">
        <f aca="false">IF(OR(C42="SE",A42=""),"",IF(Q42=0,"",IF(R42=1,M42*S42-(0.5*aBrems*(S42)^2),M42*S42+(0.5*aAnf*(S42)^2))))</f>
        <v/>
      </c>
      <c r="U42" s="0" t="str">
        <f aca="false">IF(OR(C42="SE",A42=""),"",IF(Q42=0,"",IF(T42&lt;O42,1,0)))</f>
        <v/>
      </c>
      <c r="V42" s="0" t="str">
        <f aca="false">IF(OR(C42="SE",A42=""),"",IF(U42=1,O42-T42,""))</f>
        <v/>
      </c>
      <c r="W42" s="0" t="str">
        <f aca="false">IF(OR(C42="SE",A42=""),"",IF(V42&lt;&gt;"",V42/J42,""))</f>
        <v/>
      </c>
      <c r="X42" s="0" t="str">
        <f aca="false">IF(OR(C42="SE",A42=""),"",IF(U42=0,IF(R42=0,(-M42+SQRT(M42^2+2*aAnf*O42))/aAnf,(-M42+SQRT(M42^2-2*aBrems*O42))/-aBrems),""))</f>
        <v/>
      </c>
      <c r="Y42" s="0" t="str">
        <f aca="false">IF(OR(C42="SE",A42=""),"",IF(U42=0,IF(R42=0,(M42+aAnf*X42)*3.6,(M42-aBrems*X42)*3.6),""))</f>
        <v/>
      </c>
      <c r="AB42" s="0" t="str">
        <f aca="false">IF(OR(C42="SE",A42=""),"",IF(Q42=0,L42,IF(U42=1,I42,Y42)))</f>
        <v/>
      </c>
      <c r="AC42" s="0" t="str">
        <f aca="false">IF(OR(C42="SE",A42=""),"",AB42/3.6)</f>
        <v/>
      </c>
      <c r="AE42" s="0" t="str">
        <f aca="false">IF(OR(C42="SE",A42=""),"",IF(Q42=0,O42/M42,IF(U42=1,S42+W42,X42))+E42)</f>
        <v/>
      </c>
      <c r="AF42" s="0" t="str">
        <f aca="false">IF(OR(C42="SE",A42=""),"",ROUNDUP(AE42,0))</f>
        <v/>
      </c>
      <c r="AH42" s="15" t="str">
        <f aca="false">IF(OR(C42="SE",A42=""),"",AI41)</f>
        <v/>
      </c>
      <c r="AI42" s="15" t="str">
        <f aca="false">IF(OR(C42="SE",A42=""),"",AH42+TIME(0,0,AF42))</f>
        <v/>
      </c>
    </row>
    <row r="43" customFormat="false" ht="12.75" hidden="false" customHeight="false" outlineLevel="0" collapsed="false">
      <c r="A43" s="3"/>
      <c r="C43" s="3"/>
      <c r="E43" s="3"/>
      <c r="F43" s="3"/>
      <c r="G43" s="0" t="str">
        <f aca="false">IF(OR(C43="SE",A43=""),"",F43/3.6)</f>
        <v/>
      </c>
      <c r="I43" s="0" t="str">
        <f aca="false">IF(OR(C43="SE",A43=""),"",IF(F43="",I42,MIN(VmaxKmH,F43)))</f>
        <v/>
      </c>
      <c r="J43" s="0" t="str">
        <f aca="false">IF(OR(C43="SE",A43=""),"",I43/3.6)</f>
        <v/>
      </c>
      <c r="L43" s="0" t="str">
        <f aca="false">IF(OR(C43="SE",A43=""),"",IF(OR(C43="BF",C43="Sig",C43="HS"),0,AB42))</f>
        <v/>
      </c>
      <c r="M43" s="0" t="str">
        <f aca="false">IF(OR(C43="SE",A43=""),"",L43/3.6)</f>
        <v/>
      </c>
      <c r="O43" s="0" t="str">
        <f aca="false">IF(OR(C43="SE",A43=""),"",(A44-A43)*1000)</f>
        <v/>
      </c>
      <c r="Q43" s="0" t="str">
        <f aca="false">IF(OR(C43="SE",A43=""),"",IF(ABS(L43-I43)&gt;1,1,0))</f>
        <v/>
      </c>
      <c r="R43" s="0" t="str">
        <f aca="false">IF(OR(C43="SE",A43=""),"",IF(Q43=0,"",IF(I43-L43&gt;0,0,1)))</f>
        <v/>
      </c>
      <c r="S43" s="0" t="str">
        <f aca="false">IF(OR(C43="SE",A43=""),"",IF(Q43=0,"",IF(R43=1,-((J43-M43)/aBrems),(J43-M43)/aAnf)))</f>
        <v/>
      </c>
      <c r="T43" s="0" t="str">
        <f aca="false">IF(OR(C43="SE",A43=""),"",IF(Q43=0,"",IF(R43=1,M43*S43-(0.5*aBrems*(S43)^2),M43*S43+(0.5*aAnf*(S43)^2))))</f>
        <v/>
      </c>
      <c r="U43" s="0" t="str">
        <f aca="false">IF(OR(C43="SE",A43=""),"",IF(Q43=0,"",IF(T43&lt;O43,1,0)))</f>
        <v/>
      </c>
      <c r="V43" s="0" t="str">
        <f aca="false">IF(OR(C43="SE",A43=""),"",IF(U43=1,O43-T43,""))</f>
        <v/>
      </c>
      <c r="W43" s="0" t="str">
        <f aca="false">IF(OR(C43="SE",A43=""),"",IF(V43&lt;&gt;"",V43/J43,""))</f>
        <v/>
      </c>
      <c r="X43" s="0" t="str">
        <f aca="false">IF(OR(C43="SE",A43=""),"",IF(U43=0,IF(R43=0,(-M43+SQRT(M43^2+2*aAnf*O43))/aAnf,(-M43+SQRT(M43^2-2*aBrems*O43))/-aBrems),""))</f>
        <v/>
      </c>
      <c r="Y43" s="0" t="str">
        <f aca="false">IF(OR(C43="SE",A43=""),"",IF(U43=0,IF(R43=0,(M43+aAnf*X43)*3.6,(M43-aBrems*X43)*3.6),""))</f>
        <v/>
      </c>
      <c r="AB43" s="0" t="str">
        <f aca="false">IF(OR(C43="SE",A43=""),"",IF(Q43=0,L43,IF(U43=1,I43,Y43)))</f>
        <v/>
      </c>
      <c r="AC43" s="0" t="str">
        <f aca="false">IF(OR(C43="SE",A43=""),"",AB43/3.6)</f>
        <v/>
      </c>
      <c r="AE43" s="0" t="str">
        <f aca="false">IF(OR(C43="SE",A43=""),"",IF(Q43=0,O43/M43,IF(U43=1,S43+W43,X43))+E43)</f>
        <v/>
      </c>
      <c r="AF43" s="0" t="str">
        <f aca="false">IF(OR(C43="SE",A43=""),"",ROUNDUP(AE43,0))</f>
        <v/>
      </c>
      <c r="AH43" s="15" t="str">
        <f aca="false">IF(OR(C43="SE",A43=""),"",AI42)</f>
        <v/>
      </c>
      <c r="AI43" s="15" t="str">
        <f aca="false">IF(OR(C43="SE",A43=""),"",AH43+TIME(0,0,AF43))</f>
        <v/>
      </c>
    </row>
    <row r="44" customFormat="false" ht="12.75" hidden="false" customHeight="false" outlineLevel="0" collapsed="false">
      <c r="A44" s="3"/>
      <c r="C44" s="3"/>
      <c r="E44" s="3"/>
      <c r="F44" s="3"/>
      <c r="G44" s="0" t="str">
        <f aca="false">IF(OR(C44="SE",A44=""),"",F44/3.6)</f>
        <v/>
      </c>
      <c r="I44" s="0" t="str">
        <f aca="false">IF(OR(C44="SE",A44=""),"",IF(F44="",I43,MIN(VmaxKmH,F44)))</f>
        <v/>
      </c>
      <c r="J44" s="0" t="str">
        <f aca="false">IF(OR(C44="SE",A44=""),"",I44/3.6)</f>
        <v/>
      </c>
      <c r="L44" s="0" t="str">
        <f aca="false">IF(OR(C44="SE",A44=""),"",IF(OR(C44="BF",C44="Sig",C44="HS"),0,AB43))</f>
        <v/>
      </c>
      <c r="M44" s="0" t="str">
        <f aca="false">IF(OR(C44="SE",A44=""),"",L44/3.6)</f>
        <v/>
      </c>
      <c r="O44" s="0" t="str">
        <f aca="false">IF(OR(C44="SE",A44=""),"",(A45-A44)*1000)</f>
        <v/>
      </c>
      <c r="Q44" s="0" t="str">
        <f aca="false">IF(OR(C44="SE",A44=""),"",IF(ABS(L44-I44)&gt;1,1,0))</f>
        <v/>
      </c>
      <c r="R44" s="0" t="str">
        <f aca="false">IF(OR(C44="SE",A44=""),"",IF(Q44=0,"",IF(I44-L44&gt;0,0,1)))</f>
        <v/>
      </c>
      <c r="S44" s="0" t="str">
        <f aca="false">IF(OR(C44="SE",A44=""),"",IF(Q44=0,"",IF(R44=1,-((J44-M44)/aBrems),(J44-M44)/aAnf)))</f>
        <v/>
      </c>
      <c r="T44" s="0" t="str">
        <f aca="false">IF(OR(C44="SE",A44=""),"",IF(Q44=0,"",IF(R44=1,M44*S44-(0.5*aBrems*(S44)^2),M44*S44+(0.5*aAnf*(S44)^2))))</f>
        <v/>
      </c>
      <c r="U44" s="0" t="str">
        <f aca="false">IF(OR(C44="SE",A44=""),"",IF(Q44=0,"",IF(T44&lt;O44,1,0)))</f>
        <v/>
      </c>
      <c r="V44" s="0" t="str">
        <f aca="false">IF(OR(C44="SE",A44=""),"",IF(U44=1,O44-T44,""))</f>
        <v/>
      </c>
      <c r="W44" s="0" t="str">
        <f aca="false">IF(OR(C44="SE",A44=""),"",IF(V44&lt;&gt;"",V44/J44,""))</f>
        <v/>
      </c>
      <c r="X44" s="0" t="str">
        <f aca="false">IF(OR(C44="SE",A44=""),"",IF(U44=0,IF(R44=0,(-M44+SQRT(M44^2+2*aAnf*O44))/aAnf,(-M44+SQRT(M44^2-2*aBrems*O44))/-aBrems),""))</f>
        <v/>
      </c>
      <c r="Y44" s="0" t="str">
        <f aca="false">IF(OR(C44="SE",A44=""),"",IF(U44=0,IF(R44=0,(M44+aAnf*X44)*3.6,(M44-aBrems*X44)*3.6),""))</f>
        <v/>
      </c>
      <c r="AB44" s="0" t="str">
        <f aca="false">IF(OR(C44="SE",A44=""),"",IF(Q44=0,L44,IF(U44=1,I44,Y44)))</f>
        <v/>
      </c>
      <c r="AC44" s="0" t="str">
        <f aca="false">IF(OR(C44="SE",A44=""),"",AB44/3.6)</f>
        <v/>
      </c>
      <c r="AE44" s="0" t="str">
        <f aca="false">IF(OR(C44="SE",A44=""),"",IF(Q44=0,O44/M44,IF(U44=1,S44+W44,X44))+E44)</f>
        <v/>
      </c>
      <c r="AF44" s="0" t="str">
        <f aca="false">IF(OR(C44="SE",A44=""),"",ROUNDUP(AE44,0))</f>
        <v/>
      </c>
      <c r="AH44" s="15" t="str">
        <f aca="false">IF(OR(C44="SE",A44=""),"",AI43)</f>
        <v/>
      </c>
      <c r="AI44" s="15" t="str">
        <f aca="false">IF(OR(C44="SE",A44=""),"",AH44+TIME(0,0,AF44))</f>
        <v/>
      </c>
    </row>
    <row r="45" customFormat="false" ht="12.75" hidden="false" customHeight="false" outlineLevel="0" collapsed="false">
      <c r="A45" s="3"/>
      <c r="C45" s="3"/>
      <c r="E45" s="3"/>
      <c r="F45" s="3"/>
      <c r="G45" s="0" t="str">
        <f aca="false">IF(OR(C45="SE",A45=""),"",F45/3.6)</f>
        <v/>
      </c>
      <c r="I45" s="0" t="str">
        <f aca="false">IF(OR(C45="SE",A45=""),"",IF(F45="",I44,MIN(VmaxKmH,F45)))</f>
        <v/>
      </c>
      <c r="J45" s="0" t="str">
        <f aca="false">IF(OR(C45="SE",A45=""),"",I45/3.6)</f>
        <v/>
      </c>
      <c r="L45" s="0" t="str">
        <f aca="false">IF(OR(C45="SE",A45=""),"",IF(OR(C45="BF",C45="Sig",C45="HS"),0,AB44))</f>
        <v/>
      </c>
      <c r="M45" s="0" t="str">
        <f aca="false">IF(OR(C45="SE",A45=""),"",L45/3.6)</f>
        <v/>
      </c>
      <c r="O45" s="0" t="str">
        <f aca="false">IF(OR(C45="SE",A45=""),"",(A46-A45)*1000)</f>
        <v/>
      </c>
      <c r="Q45" s="0" t="str">
        <f aca="false">IF(OR(C45="SE",A45=""),"",IF(ABS(L45-I45)&gt;1,1,0))</f>
        <v/>
      </c>
      <c r="R45" s="0" t="str">
        <f aca="false">IF(OR(C45="SE",A45=""),"",IF(Q45=0,"",IF(I45-L45&gt;0,0,1)))</f>
        <v/>
      </c>
      <c r="S45" s="0" t="str">
        <f aca="false">IF(OR(C45="SE",A45=""),"",IF(Q45=0,"",IF(R45=1,-((J45-M45)/aBrems),(J45-M45)/aAnf)))</f>
        <v/>
      </c>
      <c r="T45" s="0" t="str">
        <f aca="false">IF(OR(C45="SE",A45=""),"",IF(Q45=0,"",IF(R45=1,M45*S45-(0.5*aBrems*(S45)^2),M45*S45+(0.5*aAnf*(S45)^2))))</f>
        <v/>
      </c>
      <c r="U45" s="0" t="str">
        <f aca="false">IF(OR(C45="SE",A45=""),"",IF(Q45=0,"",IF(T45&lt;O45,1,0)))</f>
        <v/>
      </c>
      <c r="V45" s="0" t="str">
        <f aca="false">IF(OR(C45="SE",A45=""),"",IF(U45=1,O45-T45,""))</f>
        <v/>
      </c>
      <c r="W45" s="0" t="str">
        <f aca="false">IF(OR(C45="SE",A45=""),"",IF(V45&lt;&gt;"",V45/J45,""))</f>
        <v/>
      </c>
      <c r="X45" s="0" t="str">
        <f aca="false">IF(OR(C45="SE",A45=""),"",IF(U45=0,IF(R45=0,(-M45+SQRT(M45^2+2*aAnf*O45))/aAnf,(-M45+SQRT(M45^2-2*aBrems*O45))/-aBrems),""))</f>
        <v/>
      </c>
      <c r="Y45" s="0" t="str">
        <f aca="false">IF(OR(C45="SE",A45=""),"",IF(U45=0,IF(R45=0,(M45+aAnf*X45)*3.6,(M45-aBrems*X45)*3.6),""))</f>
        <v/>
      </c>
      <c r="AB45" s="0" t="str">
        <f aca="false">IF(OR(C45="SE",A45=""),"",IF(Q45=0,L45,IF(U45=1,I45,Y45)))</f>
        <v/>
      </c>
      <c r="AC45" s="0" t="str">
        <f aca="false">IF(OR(C45="SE",A45=""),"",AB45/3.6)</f>
        <v/>
      </c>
      <c r="AE45" s="0" t="str">
        <f aca="false">IF(OR(C45="SE",A45=""),"",IF(Q45=0,O45/M45,IF(U45=1,S45+W45,X45))+E45)</f>
        <v/>
      </c>
      <c r="AF45" s="0" t="str">
        <f aca="false">IF(OR(C45="SE",A45=""),"",ROUNDUP(AE45,0))</f>
        <v/>
      </c>
      <c r="AH45" s="15" t="str">
        <f aca="false">IF(OR(C45="SE",A45=""),"",AI44)</f>
        <v/>
      </c>
      <c r="AI45" s="15" t="str">
        <f aca="false">IF(OR(C45="SE",A45=""),"",AH45+TIME(0,0,AF45))</f>
        <v/>
      </c>
    </row>
    <row r="46" customFormat="false" ht="12.75" hidden="false" customHeight="false" outlineLevel="0" collapsed="false">
      <c r="A46" s="3"/>
      <c r="C46" s="3"/>
      <c r="E46" s="3"/>
      <c r="F46" s="3"/>
      <c r="G46" s="0" t="str">
        <f aca="false">IF(OR(C46="SE",A46=""),"",F46/3.6)</f>
        <v/>
      </c>
      <c r="I46" s="0" t="str">
        <f aca="false">IF(OR(C46="SE",A46=""),"",IF(F46="",I45,MIN(VmaxKmH,F46)))</f>
        <v/>
      </c>
      <c r="J46" s="0" t="str">
        <f aca="false">IF(OR(C46="SE",A46=""),"",I46/3.6)</f>
        <v/>
      </c>
      <c r="L46" s="0" t="str">
        <f aca="false">IF(OR(C46="SE",A46=""),"",IF(OR(C46="BF",C46="Sig",C46="HS"),0,AB45))</f>
        <v/>
      </c>
      <c r="M46" s="0" t="str">
        <f aca="false">IF(OR(C46="SE",A46=""),"",L46/3.6)</f>
        <v/>
      </c>
      <c r="O46" s="0" t="str">
        <f aca="false">IF(OR(C46="SE",A46=""),"",(A47-A46)*1000)</f>
        <v/>
      </c>
      <c r="Q46" s="0" t="str">
        <f aca="false">IF(OR(C46="SE",A46=""),"",IF(ABS(L46-I46)&gt;1,1,0))</f>
        <v/>
      </c>
      <c r="R46" s="0" t="str">
        <f aca="false">IF(OR(C46="SE",A46=""),"",IF(Q46=0,"",IF(I46-L46&gt;0,0,1)))</f>
        <v/>
      </c>
      <c r="S46" s="0" t="str">
        <f aca="false">IF(OR(C46="SE",A46=""),"",IF(Q46=0,"",IF(R46=1,-((J46-M46)/aBrems),(J46-M46)/aAnf)))</f>
        <v/>
      </c>
      <c r="T46" s="0" t="str">
        <f aca="false">IF(OR(C46="SE",A46=""),"",IF(Q46=0,"",IF(R46=1,M46*S46-(0.5*aBrems*(S46)^2),M46*S46+(0.5*aAnf*(S46)^2))))</f>
        <v/>
      </c>
      <c r="U46" s="0" t="str">
        <f aca="false">IF(OR(C46="SE",A46=""),"",IF(Q46=0,"",IF(T46&lt;O46,1,0)))</f>
        <v/>
      </c>
      <c r="V46" s="0" t="str">
        <f aca="false">IF(OR(C46="SE",A46=""),"",IF(U46=1,O46-T46,""))</f>
        <v/>
      </c>
      <c r="W46" s="0" t="str">
        <f aca="false">IF(OR(C46="SE",A46=""),"",IF(V46&lt;&gt;"",V46/J46,""))</f>
        <v/>
      </c>
      <c r="X46" s="0" t="str">
        <f aca="false">IF(OR(C46="SE",A46=""),"",IF(U46=0,IF(R46=0,(-M46+SQRT(M46^2+2*aAnf*O46))/aAnf,(-M46+SQRT(M46^2-2*aBrems*O46))/-aBrems),""))</f>
        <v/>
      </c>
      <c r="Y46" s="0" t="str">
        <f aca="false">IF(OR(C46="SE",A46=""),"",IF(U46=0,IF(R46=0,(M46+aAnf*X46)*3.6,(M46-aBrems*X46)*3.6),""))</f>
        <v/>
      </c>
      <c r="AB46" s="0" t="str">
        <f aca="false">IF(OR(C46="SE",A46=""),"",IF(Q46=0,L46,IF(U46=1,I46,Y46)))</f>
        <v/>
      </c>
      <c r="AC46" s="0" t="str">
        <f aca="false">IF(OR(C46="SE",A46=""),"",AB46/3.6)</f>
        <v/>
      </c>
      <c r="AE46" s="0" t="str">
        <f aca="false">IF(OR(C46="SE",A46=""),"",IF(Q46=0,O46/M46,IF(U46=1,S46+W46,X46))+E46)</f>
        <v/>
      </c>
      <c r="AF46" s="0" t="str">
        <f aca="false">IF(OR(C46="SE",A46=""),"",ROUNDUP(AE46,0))</f>
        <v/>
      </c>
      <c r="AH46" s="15" t="str">
        <f aca="false">IF(OR(C46="SE",A46=""),"",AI45)</f>
        <v/>
      </c>
      <c r="AI46" s="15" t="str">
        <f aca="false">IF(OR(C46="SE",A46=""),"",AH46+TIME(0,0,AF46))</f>
        <v/>
      </c>
    </row>
    <row r="47" customFormat="false" ht="12.75" hidden="false" customHeight="false" outlineLevel="0" collapsed="false">
      <c r="A47" s="3"/>
      <c r="C47" s="3"/>
      <c r="E47" s="3"/>
      <c r="F47" s="3"/>
      <c r="G47" s="0" t="str">
        <f aca="false">IF(OR(C47="SE",A47=""),"",F47/3.6)</f>
        <v/>
      </c>
      <c r="I47" s="0" t="str">
        <f aca="false">IF(OR(C47="SE",A47=""),"",IF(F47="",I46,MIN(VmaxKmH,F47)))</f>
        <v/>
      </c>
      <c r="J47" s="0" t="str">
        <f aca="false">IF(OR(C47="SE",A47=""),"",I47/3.6)</f>
        <v/>
      </c>
      <c r="L47" s="0" t="str">
        <f aca="false">IF(OR(C47="SE",A47=""),"",IF(OR(C47="BF",C47="Sig",C47="HS"),0,AB46))</f>
        <v/>
      </c>
      <c r="M47" s="0" t="str">
        <f aca="false">IF(OR(C47="SE",A47=""),"",L47/3.6)</f>
        <v/>
      </c>
      <c r="O47" s="0" t="str">
        <f aca="false">IF(OR(C47="SE",A47=""),"",(A48-A47)*1000)</f>
        <v/>
      </c>
      <c r="Q47" s="0" t="str">
        <f aca="false">IF(OR(C47="SE",A47=""),"",IF(ABS(L47-I47)&gt;1,1,0))</f>
        <v/>
      </c>
      <c r="R47" s="0" t="str">
        <f aca="false">IF(OR(C47="SE",A47=""),"",IF(Q47=0,"",IF(I47-L47&gt;0,0,1)))</f>
        <v/>
      </c>
      <c r="S47" s="0" t="str">
        <f aca="false">IF(OR(C47="SE",A47=""),"",IF(Q47=0,"",IF(R47=1,-((J47-M47)/aBrems),(J47-M47)/aAnf)))</f>
        <v/>
      </c>
      <c r="T47" s="0" t="str">
        <f aca="false">IF(OR(C47="SE",A47=""),"",IF(Q47=0,"",IF(R47=1,M47*S47-(0.5*aBrems*(S47)^2),M47*S47+(0.5*aAnf*(S47)^2))))</f>
        <v/>
      </c>
      <c r="U47" s="0" t="str">
        <f aca="false">IF(OR(C47="SE",A47=""),"",IF(Q47=0,"",IF(T47&lt;O47,1,0)))</f>
        <v/>
      </c>
      <c r="V47" s="0" t="str">
        <f aca="false">IF(OR(C47="SE",A47=""),"",IF(U47=1,O47-T47,""))</f>
        <v/>
      </c>
      <c r="W47" s="0" t="str">
        <f aca="false">IF(OR(C47="SE",A47=""),"",IF(V47&lt;&gt;"",V47/J47,""))</f>
        <v/>
      </c>
      <c r="X47" s="0" t="str">
        <f aca="false">IF(OR(C47="SE",A47=""),"",IF(U47=0,IF(R47=0,(-M47+SQRT(M47^2+2*aAnf*O47))/aAnf,(-M47+SQRT(M47^2-2*aBrems*O47))/-aBrems),""))</f>
        <v/>
      </c>
      <c r="Y47" s="0" t="str">
        <f aca="false">IF(OR(C47="SE",A47=""),"",IF(U47=0,IF(R47=0,(M47+aAnf*X47)*3.6,(M47-aBrems*X47)*3.6),""))</f>
        <v/>
      </c>
      <c r="AB47" s="0" t="str">
        <f aca="false">IF(OR(C47="SE",A47=""),"",IF(Q47=0,L47,IF(U47=1,I47,Y47)))</f>
        <v/>
      </c>
      <c r="AC47" s="0" t="str">
        <f aca="false">IF(OR(C47="SE",A47=""),"",AB47/3.6)</f>
        <v/>
      </c>
      <c r="AE47" s="0" t="str">
        <f aca="false">IF(OR(C47="SE",A47=""),"",IF(Q47=0,O47/M47,IF(U47=1,S47+W47,X47))+E47)</f>
        <v/>
      </c>
      <c r="AF47" s="0" t="str">
        <f aca="false">IF(OR(C47="SE",A47=""),"",ROUNDUP(AE47,0))</f>
        <v/>
      </c>
      <c r="AH47" s="15" t="str">
        <f aca="false">IF(OR(C47="SE",A47=""),"",AI46)</f>
        <v/>
      </c>
      <c r="AI47" s="15" t="str">
        <f aca="false">IF(OR(C47="SE",A47=""),"",AH47+TIME(0,0,AF47))</f>
        <v/>
      </c>
    </row>
    <row r="48" customFormat="false" ht="12.75" hidden="false" customHeight="false" outlineLevel="0" collapsed="false">
      <c r="A48" s="3"/>
      <c r="C48" s="3"/>
      <c r="E48" s="3"/>
      <c r="F48" s="3"/>
      <c r="G48" s="0" t="str">
        <f aca="false">IF(OR(C48="SE",A48=""),"",F48/3.6)</f>
        <v/>
      </c>
      <c r="I48" s="0" t="str">
        <f aca="false">IF(OR(C48="SE",A48=""),"",IF(F48="",I47,MIN(VmaxKmH,F48)))</f>
        <v/>
      </c>
      <c r="J48" s="0" t="str">
        <f aca="false">IF(OR(C48="SE",A48=""),"",I48/3.6)</f>
        <v/>
      </c>
      <c r="L48" s="0" t="str">
        <f aca="false">IF(OR(C48="SE",A48=""),"",IF(OR(C48="BF",C48="Sig",C48="HS"),0,AB47))</f>
        <v/>
      </c>
      <c r="M48" s="0" t="str">
        <f aca="false">IF(OR(C48="SE",A48=""),"",L48/3.6)</f>
        <v/>
      </c>
      <c r="O48" s="0" t="str">
        <f aca="false">IF(OR(C48="SE",A48=""),"",(A49-A48)*1000)</f>
        <v/>
      </c>
      <c r="Q48" s="0" t="str">
        <f aca="false">IF(OR(C48="SE",A48=""),"",IF(ABS(L48-I48)&gt;1,1,0))</f>
        <v/>
      </c>
      <c r="R48" s="0" t="str">
        <f aca="false">IF(OR(C48="SE",A48=""),"",IF(Q48=0,"",IF(I48-L48&gt;0,0,1)))</f>
        <v/>
      </c>
      <c r="S48" s="0" t="str">
        <f aca="false">IF(OR(C48="SE",A48=""),"",IF(Q48=0,"",IF(R48=1,-((J48-M48)/aBrems),(J48-M48)/aAnf)))</f>
        <v/>
      </c>
      <c r="T48" s="0" t="str">
        <f aca="false">IF(OR(C48="SE",A48=""),"",IF(Q48=0,"",IF(R48=1,M48*S48-(0.5*aBrems*(S48)^2),M48*S48+(0.5*aAnf*(S48)^2))))</f>
        <v/>
      </c>
      <c r="U48" s="0" t="str">
        <f aca="false">IF(OR(C48="SE",A48=""),"",IF(Q48=0,"",IF(T48&lt;O48,1,0)))</f>
        <v/>
      </c>
      <c r="V48" s="0" t="str">
        <f aca="false">IF(OR(C48="SE",A48=""),"",IF(U48=1,O48-T48,""))</f>
        <v/>
      </c>
      <c r="W48" s="0" t="str">
        <f aca="false">IF(OR(C48="SE",A48=""),"",IF(V48&lt;&gt;"",V48/J48,""))</f>
        <v/>
      </c>
      <c r="X48" s="0" t="str">
        <f aca="false">IF(OR(C48="SE",A48=""),"",IF(U48=0,IF(R48=0,(-M48+SQRT(M48^2+2*aAnf*O48))/aAnf,(-M48+SQRT(M48^2-2*aBrems*O48))/-aBrems),""))</f>
        <v/>
      </c>
      <c r="Y48" s="0" t="str">
        <f aca="false">IF(OR(C48="SE",A48=""),"",IF(U48=0,IF(R48=0,(M48+aAnf*X48)*3.6,(M48-aBrems*X48)*3.6),""))</f>
        <v/>
      </c>
      <c r="AB48" s="0" t="str">
        <f aca="false">IF(OR(C48="SE",A48=""),"",IF(Q48=0,L48,IF(U48=1,I48,Y48)))</f>
        <v/>
      </c>
      <c r="AC48" s="0" t="str">
        <f aca="false">IF(OR(C48="SE",A48=""),"",AB48/3.6)</f>
        <v/>
      </c>
      <c r="AE48" s="0" t="str">
        <f aca="false">IF(OR(C48="SE",A48=""),"",IF(Q48=0,O48/M48,IF(U48=1,S48+W48,X48))+E48)</f>
        <v/>
      </c>
      <c r="AF48" s="0" t="str">
        <f aca="false">IF(OR(C48="SE",A48=""),"",ROUNDUP(AE48,0))</f>
        <v/>
      </c>
      <c r="AH48" s="15" t="str">
        <f aca="false">IF(OR(C48="SE",A48=""),"",AI47)</f>
        <v/>
      </c>
      <c r="AI48" s="15" t="str">
        <f aca="false">IF(OR(C48="SE",A48=""),"",AH48+TIME(0,0,AF48))</f>
        <v/>
      </c>
    </row>
    <row r="49" customFormat="false" ht="12.75" hidden="false" customHeight="false" outlineLevel="0" collapsed="false">
      <c r="A49" s="3"/>
      <c r="C49" s="3"/>
      <c r="E49" s="3"/>
      <c r="F49" s="3"/>
      <c r="G49" s="0" t="str">
        <f aca="false">IF(OR(C49="SE",A49=""),"",F49/3.6)</f>
        <v/>
      </c>
      <c r="I49" s="0" t="str">
        <f aca="false">IF(OR(C49="SE",A49=""),"",IF(F49="",I48,MIN(VmaxKmH,F49)))</f>
        <v/>
      </c>
      <c r="J49" s="0" t="str">
        <f aca="false">IF(OR(C49="SE",A49=""),"",I49/3.6)</f>
        <v/>
      </c>
      <c r="L49" s="0" t="str">
        <f aca="false">IF(OR(C49="SE",A49=""),"",IF(OR(C49="BF",C49="Sig",C49="HS"),0,AB48))</f>
        <v/>
      </c>
      <c r="M49" s="0" t="str">
        <f aca="false">IF(OR(C49="SE",A49=""),"",L49/3.6)</f>
        <v/>
      </c>
      <c r="O49" s="0" t="str">
        <f aca="false">IF(OR(C49="SE",A49=""),"",(A50-A49)*1000)</f>
        <v/>
      </c>
      <c r="Q49" s="0" t="str">
        <f aca="false">IF(OR(C49="SE",A49=""),"",IF(ABS(L49-I49)&gt;1,1,0))</f>
        <v/>
      </c>
      <c r="R49" s="0" t="str">
        <f aca="false">IF(OR(C49="SE",A49=""),"",IF(Q49=0,"",IF(I49-L49&gt;0,0,1)))</f>
        <v/>
      </c>
      <c r="S49" s="0" t="str">
        <f aca="false">IF(OR(C49="SE",A49=""),"",IF(Q49=0,"",IF(R49=1,-((J49-M49)/aBrems),(J49-M49)/aAnf)))</f>
        <v/>
      </c>
      <c r="T49" s="0" t="str">
        <f aca="false">IF(OR(C49="SE",A49=""),"",IF(Q49=0,"",IF(R49=1,M49*S49-(0.5*aBrems*(S49)^2),M49*S49+(0.5*aAnf*(S49)^2))))</f>
        <v/>
      </c>
      <c r="U49" s="0" t="str">
        <f aca="false">IF(OR(C49="SE",A49=""),"",IF(Q49=0,"",IF(T49&lt;O49,1,0)))</f>
        <v/>
      </c>
      <c r="V49" s="0" t="str">
        <f aca="false">IF(OR(C49="SE",A49=""),"",IF(U49=1,O49-T49,""))</f>
        <v/>
      </c>
      <c r="W49" s="0" t="str">
        <f aca="false">IF(OR(C49="SE",A49=""),"",IF(V49&lt;&gt;"",V49/J49,""))</f>
        <v/>
      </c>
      <c r="X49" s="0" t="str">
        <f aca="false">IF(OR(C49="SE",A49=""),"",IF(U49=0,IF(R49=0,(-M49+SQRT(M49^2+2*aAnf*O49))/aAnf,(-M49+SQRT(M49^2-2*aBrems*O49))/-aBrems),""))</f>
        <v/>
      </c>
      <c r="Y49" s="0" t="str">
        <f aca="false">IF(OR(C49="SE",A49=""),"",IF(U49=0,IF(R49=0,(M49+aAnf*X49)*3.6,(M49-aBrems*X49)*3.6),""))</f>
        <v/>
      </c>
      <c r="AB49" s="0" t="str">
        <f aca="false">IF(OR(C49="SE",A49=""),"",IF(Q49=0,L49,IF(U49=1,I49,Y49)))</f>
        <v/>
      </c>
      <c r="AC49" s="0" t="str">
        <f aca="false">IF(OR(C49="SE",A49=""),"",AB49/3.6)</f>
        <v/>
      </c>
      <c r="AE49" s="0" t="str">
        <f aca="false">IF(OR(C49="SE",A49=""),"",IF(Q49=0,O49/M49,IF(U49=1,S49+W49,X49))+E49)</f>
        <v/>
      </c>
      <c r="AF49" s="0" t="str">
        <f aca="false">IF(OR(C49="SE",A49=""),"",ROUNDUP(AE49,0))</f>
        <v/>
      </c>
      <c r="AH49" s="15" t="str">
        <f aca="false">IF(OR(C49="SE",A49=""),"",AI48)</f>
        <v/>
      </c>
      <c r="AI49" s="15" t="str">
        <f aca="false">IF(OR(C49="SE",A49=""),"",AH49+TIME(0,0,AF49))</f>
        <v/>
      </c>
    </row>
    <row r="50" customFormat="false" ht="12.75" hidden="false" customHeight="false" outlineLevel="0" collapsed="false">
      <c r="A50" s="3"/>
      <c r="C50" s="3"/>
      <c r="E50" s="3"/>
      <c r="F50" s="3"/>
      <c r="G50" s="0" t="str">
        <f aca="false">IF(OR(C50="SE",A50=""),"",F50/3.6)</f>
        <v/>
      </c>
      <c r="I50" s="0" t="str">
        <f aca="false">IF(OR(C50="SE",A50=""),"",IF(F50="",I49,MIN(VmaxKmH,F50)))</f>
        <v/>
      </c>
      <c r="J50" s="0" t="str">
        <f aca="false">IF(OR(C50="SE",A50=""),"",I50/3.6)</f>
        <v/>
      </c>
      <c r="L50" s="0" t="str">
        <f aca="false">IF(OR(C50="SE",A50=""),"",IF(OR(C50="BF",C50="Sig",C50="HS"),0,AB49))</f>
        <v/>
      </c>
      <c r="M50" s="0" t="str">
        <f aca="false">IF(OR(C50="SE",A50=""),"",L50/3.6)</f>
        <v/>
      </c>
      <c r="O50" s="0" t="str">
        <f aca="false">IF(OR(C50="SE",A50=""),"",(A51-A50)*1000)</f>
        <v/>
      </c>
      <c r="Q50" s="0" t="str">
        <f aca="false">IF(OR(C50="SE",A50=""),"",IF(ABS(L50-I50)&gt;1,1,0))</f>
        <v/>
      </c>
      <c r="R50" s="0" t="str">
        <f aca="false">IF(OR(C50="SE",A50=""),"",IF(Q50=0,"",IF(I50-L50&gt;0,0,1)))</f>
        <v/>
      </c>
      <c r="S50" s="0" t="str">
        <f aca="false">IF(OR(C50="SE",A50=""),"",IF(Q50=0,"",IF(R50=1,-((J50-M50)/aBrems),(J50-M50)/aAnf)))</f>
        <v/>
      </c>
      <c r="T50" s="0" t="str">
        <f aca="false">IF(OR(C50="SE",A50=""),"",IF(Q50=0,"",IF(R50=1,M50*S50-(0.5*aBrems*(S50)^2),M50*S50+(0.5*aAnf*(S50)^2))))</f>
        <v/>
      </c>
      <c r="U50" s="0" t="str">
        <f aca="false">IF(OR(C50="SE",A50=""),"",IF(Q50=0,"",IF(T50&lt;O50,1,0)))</f>
        <v/>
      </c>
      <c r="V50" s="0" t="str">
        <f aca="false">IF(OR(C50="SE",A50=""),"",IF(U50=1,O50-T50,""))</f>
        <v/>
      </c>
      <c r="W50" s="0" t="str">
        <f aca="false">IF(OR(C50="SE",A50=""),"",IF(V50&lt;&gt;"",V50/J50,""))</f>
        <v/>
      </c>
      <c r="X50" s="0" t="str">
        <f aca="false">IF(OR(C50="SE",A50=""),"",IF(U50=0,IF(R50=0,(-M50+SQRT(M50^2+2*aAnf*O50))/aAnf,(-M50+SQRT(M50^2-2*aBrems*O50))/-aBrems),""))</f>
        <v/>
      </c>
      <c r="Y50" s="0" t="str">
        <f aca="false">IF(OR(C50="SE",A50=""),"",IF(U50=0,IF(R50=0,(M50+aAnf*X50)*3.6,(M50-aBrems*X50)*3.6),""))</f>
        <v/>
      </c>
      <c r="AB50" s="0" t="str">
        <f aca="false">IF(OR(C50="SE",A50=""),"",IF(Q50=0,L50,IF(U50=1,I50,Y50)))</f>
        <v/>
      </c>
      <c r="AC50" s="0" t="str">
        <f aca="false">IF(OR(C50="SE",A50=""),"",AB50/3.6)</f>
        <v/>
      </c>
      <c r="AE50" s="0" t="str">
        <f aca="false">IF(OR(C50="SE",A50=""),"",IF(Q50=0,O50/M50,IF(U50=1,S50+W50,X50))+E50)</f>
        <v/>
      </c>
      <c r="AF50" s="0" t="str">
        <f aca="false">IF(OR(C50="SE",A50=""),"",ROUNDUP(AE50,0))</f>
        <v/>
      </c>
      <c r="AH50" s="15" t="str">
        <f aca="false">IF(OR(C50="SE",A50=""),"",AI49)</f>
        <v/>
      </c>
      <c r="AI50" s="15" t="str">
        <f aca="false">IF(OR(C50="SE",A50=""),"",AH50+TIME(0,0,AF50))</f>
        <v/>
      </c>
    </row>
    <row r="51" customFormat="false" ht="12.75" hidden="false" customHeight="false" outlineLevel="0" collapsed="false">
      <c r="AH51" s="16" t="str">
        <f aca="false">IF(OR(C51="SE",A51=""),"",AI50)</f>
        <v/>
      </c>
      <c r="AI51" s="16" t="str">
        <f aca="false">IF(OR(C51="SE",A51=""),"",E47+TIME(0,0,AF51))</f>
        <v/>
      </c>
    </row>
  </sheetData>
  <sheetProtection sheet="true" objects="true" scenarios="true"/>
  <mergeCells count="6">
    <mergeCell ref="A3:C3"/>
    <mergeCell ref="A4:C4"/>
    <mergeCell ref="A5:C5"/>
    <mergeCell ref="A7:C9"/>
    <mergeCell ref="A11:C11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16:53:32Z</dcterms:created>
  <dc:creator>David</dc:creator>
  <dc:description/>
  <dc:language>en-US</dc:language>
  <cp:lastModifiedBy> David Haubrich</cp:lastModifiedBy>
  <dcterms:modified xsi:type="dcterms:W3CDTF">2008-03-23T06:54:09Z</dcterms:modified>
  <cp:revision>0</cp:revision>
  <dc:subject/>
  <dc:title/>
</cp:coreProperties>
</file>